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63" firstSheet="0" activeTab="0"/>
  </bookViews>
  <sheets>
    <sheet name="Setup" sheetId="1" state="visible" r:id="rId2"/>
    <sheet name="Codes" sheetId="2" state="hidden" r:id="rId3"/>
  </sheets>
  <definedNames>
    <definedName function="false" hidden="false" name="code" vbProcedure="false">TRIM(UPPER(Setup!$C$3)&amp;TEXT(Setup!$C$4,"0000"))</definedName>
    <definedName function="false" hidden="false" name="efc" vbProcedure="false">OFFSET(Codes!$S$1,Codes!$BJ$1,ROW()-3)</definedName>
    <definedName function="false" hidden="false" name="name" vbProcedure="false">OFFSET(Codes!$S$1,0,ROW()-3)</definedName>
    <definedName function="false" hidden="false" localSheetId="1" name="Excel_BuiltIn__FilterDatabase" vbProcedure="false">Codes!$A$1:$BL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8" uniqueCount="2379">
  <si>
    <t xml:space="preserve">Select here:</t>
  </si>
  <si>
    <t xml:space="preserve">Button Name</t>
  </si>
  <si>
    <t xml:space="preserve">EFC</t>
  </si>
  <si>
    <t xml:space="preserve">Type:</t>
  </si>
  <si>
    <t xml:space="preserve">VCR</t>
  </si>
  <si>
    <t xml:space="preserve">Code:</t>
  </si>
  <si>
    <t xml:space="preserve">Sub-group:</t>
  </si>
  <si>
    <t xml:space="preserve"> </t>
  </si>
  <si>
    <t xml:space="preserve">Protocol:</t>
  </si>
  <si>
    <t xml:space="preserve">Protocol Id:</t>
  </si>
  <si>
    <t xml:space="preserve">Fixed Data:</t>
  </si>
  <si>
    <t xml:space="preserve">Dev1:</t>
  </si>
  <si>
    <t xml:space="preserve">Dev2:</t>
  </si>
  <si>
    <t xml:space="preserve">Dev3:</t>
  </si>
  <si>
    <t xml:space="preserve">Brands:</t>
  </si>
  <si>
    <t xml:space="preserve">Type</t>
  </si>
  <si>
    <t xml:space="preserve">Sub</t>
  </si>
  <si>
    <t xml:space="preserve">Code</t>
  </si>
  <si>
    <t xml:space="preserve">?</t>
  </si>
  <si>
    <t xml:space="preserve">P-id</t>
  </si>
  <si>
    <t xml:space="preserve">Protocol</t>
  </si>
  <si>
    <t xml:space="preserve">dev1</t>
  </si>
  <si>
    <t xml:space="preserve">dev2</t>
  </si>
  <si>
    <t xml:space="preserve">dev3</t>
  </si>
  <si>
    <t xml:space="preserve">data1</t>
  </si>
  <si>
    <t xml:space="preserve">data2</t>
  </si>
  <si>
    <t xml:space="preserve">data3</t>
  </si>
  <si>
    <t xml:space="preserve">Data</t>
  </si>
  <si>
    <t xml:space="preserve">94</t>
  </si>
  <si>
    <t xml:space="preserve">C7</t>
  </si>
  <si>
    <t xml:space="preserve">P8</t>
  </si>
  <si>
    <t xml:space="preserve">Mfgs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VOL +</t>
  </si>
  <si>
    <t xml:space="preserve">VOL -</t>
  </si>
  <si>
    <t xml:space="preserve">MUTE</t>
  </si>
  <si>
    <t xml:space="preserve">CH +</t>
  </si>
  <si>
    <t xml:space="preserve">CH -</t>
  </si>
  <si>
    <t xml:space="preserve">POWER</t>
  </si>
  <si>
    <t xml:space="preserve">ENTER</t>
  </si>
  <si>
    <t xml:space="preserve">TV/VCR</t>
  </si>
  <si>
    <t xml:space="preserve">LAST</t>
  </si>
  <si>
    <t xml:space="preserve">MENU</t>
  </si>
  <si>
    <t xml:space="preserve">GUIDE</t>
  </si>
  <si>
    <t xml:space="preserve">Up</t>
  </si>
  <si>
    <t xml:space="preserve">Down</t>
  </si>
  <si>
    <t xml:space="preserve">Left</t>
  </si>
  <si>
    <t xml:space="preserve">Right</t>
  </si>
  <si>
    <t xml:space="preserve">SELECT</t>
  </si>
  <si>
    <t xml:space="preserve">SLEEP</t>
  </si>
  <si>
    <t xml:space="preserve">PIP</t>
  </si>
  <si>
    <t xml:space="preserve">DISPLAY</t>
  </si>
  <si>
    <t xml:space="preserve">SWAP</t>
  </si>
  <si>
    <t xml:space="preserve">MOVE</t>
  </si>
  <si>
    <t xml:space="preserve">PLAY</t>
  </si>
  <si>
    <t xml:space="preserve">PAUSE</t>
  </si>
  <si>
    <t xml:space="preserve">REW</t>
  </si>
  <si>
    <t xml:space="preserve">FFWD</t>
  </si>
  <si>
    <t xml:space="preserve">STOP</t>
  </si>
  <si>
    <t xml:space="preserve">REC</t>
  </si>
  <si>
    <t xml:space="preserve">EXIT</t>
  </si>
  <si>
    <t xml:space="preserve">SURR</t>
  </si>
  <si>
    <t xml:space="preserve">bin1</t>
  </si>
  <si>
    <t xml:space="preserve">bin2</t>
  </si>
  <si>
    <t xml:space="preserve">bin3</t>
  </si>
  <si>
    <t xml:space="preserve">AUDIO</t>
  </si>
  <si>
    <t xml:space="preserve">RCVR</t>
  </si>
  <si>
    <t xml:space="preserve">0001</t>
  </si>
  <si>
    <t xml:space="preserve">R</t>
  </si>
  <si>
    <t xml:space="preserve">00 1A</t>
  </si>
  <si>
    <t xml:space="preserve">F12</t>
  </si>
  <si>
    <t xml:space="preserve">60</t>
  </si>
  <si>
    <t xml:space="preserve">Y</t>
  </si>
  <si>
    <t xml:space="preserve">Realistic</t>
  </si>
  <si>
    <t xml:space="preserve">082</t>
  </si>
  <si>
    <t xml:space="preserve">242</t>
  </si>
  <si>
    <t xml:space="preserve">018</t>
  </si>
  <si>
    <t xml:space="preserve">034</t>
  </si>
  <si>
    <t xml:space="preserve">010</t>
  </si>
  <si>
    <t xml:space="preserve">032</t>
  </si>
  <si>
    <t xml:space="preserve">008</t>
  </si>
  <si>
    <t xml:space="preserve">080</t>
  </si>
  <si>
    <t xml:space="preserve">01100000</t>
  </si>
  <si>
    <t xml:space="preserve">00000000</t>
  </si>
  <si>
    <t xml:space="preserve">AUDIO0001</t>
  </si>
  <si>
    <t xml:space="preserve">0004</t>
  </si>
  <si>
    <t xml:space="preserve">00 1C</t>
  </si>
  <si>
    <t xml:space="preserve">Denon</t>
  </si>
  <si>
    <t xml:space="preserve">Den</t>
  </si>
  <si>
    <t xml:space="preserve">C8</t>
  </si>
  <si>
    <t xml:space="preserve">224</t>
  </si>
  <si>
    <t xml:space="preserve">222</t>
  </si>
  <si>
    <t xml:space="preserve">099</t>
  </si>
  <si>
    <t xml:space="preserve">092</t>
  </si>
  <si>
    <t xml:space="preserve">096</t>
  </si>
  <si>
    <t xml:space="preserve">093</t>
  </si>
  <si>
    <t xml:space="preserve">223</t>
  </si>
  <si>
    <t xml:space="preserve">225</t>
  </si>
  <si>
    <t xml:space="preserve">220</t>
  </si>
  <si>
    <t xml:space="preserve">226</t>
  </si>
  <si>
    <t xml:space="preserve">159</t>
  </si>
  <si>
    <t xml:space="preserve">163</t>
  </si>
  <si>
    <t xml:space="preserve">156</t>
  </si>
  <si>
    <t xml:space="preserve">089</t>
  </si>
  <si>
    <t xml:space="preserve">087</t>
  </si>
  <si>
    <t xml:space="preserve">098</t>
  </si>
  <si>
    <t xml:space="preserve">221</t>
  </si>
  <si>
    <t xml:space="preserve">155</t>
  </si>
  <si>
    <t xml:space="preserve">127</t>
  </si>
  <si>
    <t xml:space="preserve">129</t>
  </si>
  <si>
    <t xml:space="preserve">194</t>
  </si>
  <si>
    <t xml:space="preserve">061</t>
  </si>
  <si>
    <t xml:space="preserve">227</t>
  </si>
  <si>
    <t xml:space="preserve">064</t>
  </si>
  <si>
    <t xml:space="preserve">192</t>
  </si>
  <si>
    <t xml:space="preserve">190</t>
  </si>
  <si>
    <t xml:space="preserve">11001000</t>
  </si>
  <si>
    <t xml:space="preserve">AUDIO0004</t>
  </si>
  <si>
    <t xml:space="preserve">0008</t>
  </si>
  <si>
    <t xml:space="preserve">Carver</t>
  </si>
  <si>
    <t xml:space="preserve">AUDIO0008</t>
  </si>
  <si>
    <t xml:space="preserve">MISC</t>
  </si>
  <si>
    <t xml:space="preserve">0010</t>
  </si>
  <si>
    <t xml:space="preserve">00 CA</t>
  </si>
  <si>
    <t xml:space="preserve">Sony</t>
  </si>
  <si>
    <t xml:space="preserve">48 18 00</t>
  </si>
  <si>
    <t xml:space="preserve">Aiwa, Sony</t>
  </si>
  <si>
    <t xml:space="preserve">209</t>
  </si>
  <si>
    <t xml:space="preserve">178</t>
  </si>
  <si>
    <t xml:space="preserve">174</t>
  </si>
  <si>
    <t xml:space="preserve">176</t>
  </si>
  <si>
    <t xml:space="preserve">172</t>
  </si>
  <si>
    <t xml:space="preserve">179</t>
  </si>
  <si>
    <t xml:space="preserve">175</t>
  </si>
  <si>
    <t xml:space="preserve">177</t>
  </si>
  <si>
    <t xml:space="preserve">047</t>
  </si>
  <si>
    <t xml:space="preserve">207</t>
  </si>
  <si>
    <t xml:space="preserve">115</t>
  </si>
  <si>
    <t xml:space="preserve">145</t>
  </si>
  <si>
    <t xml:space="preserve">161</t>
  </si>
  <si>
    <t xml:space="preserve">157</t>
  </si>
  <si>
    <t xml:space="preserve">01001000</t>
  </si>
  <si>
    <t xml:space="preserve">00011000</t>
  </si>
  <si>
    <t xml:space="preserve">AUDIO0010</t>
  </si>
  <si>
    <t xml:space="preserve">AMP</t>
  </si>
  <si>
    <t xml:space="preserve">0013</t>
  </si>
  <si>
    <t xml:space="preserve">00 E2</t>
  </si>
  <si>
    <t xml:space="preserve">Pioneer</t>
  </si>
  <si>
    <t xml:space="preserve">5A</t>
  </si>
  <si>
    <t xml:space="preserve">Optimus, Pioneer, Wards</t>
  </si>
  <si>
    <t xml:space="preserve">036</t>
  </si>
  <si>
    <t xml:space="preserve">170</t>
  </si>
  <si>
    <t xml:space="preserve">038</t>
  </si>
  <si>
    <t xml:space="preserve">248</t>
  </si>
  <si>
    <t xml:space="preserve">056</t>
  </si>
  <si>
    <t xml:space="preserve">058</t>
  </si>
  <si>
    <t xml:space="preserve">054</t>
  </si>
  <si>
    <t xml:space="preserve">166</t>
  </si>
  <si>
    <t xml:space="preserve">052</t>
  </si>
  <si>
    <t xml:space="preserve">042</t>
  </si>
  <si>
    <t xml:space="preserve">055</t>
  </si>
  <si>
    <t xml:space="preserve">059</t>
  </si>
  <si>
    <t xml:space="preserve">119</t>
  </si>
  <si>
    <t xml:space="preserve">244</t>
  </si>
  <si>
    <t xml:space="preserve">104</t>
  </si>
  <si>
    <t xml:space="preserve">169</t>
  </si>
  <si>
    <t xml:space="preserve">167</t>
  </si>
  <si>
    <t xml:space="preserve">043</t>
  </si>
  <si>
    <t xml:space="preserve">041</t>
  </si>
  <si>
    <t xml:space="preserve">122</t>
  </si>
  <si>
    <t xml:space="preserve">037</t>
  </si>
  <si>
    <t xml:space="preserve">171</t>
  </si>
  <si>
    <t xml:space="preserve">168</t>
  </si>
  <si>
    <t xml:space="preserve">165</t>
  </si>
  <si>
    <t xml:space="preserve">01011010</t>
  </si>
  <si>
    <t xml:space="preserve">AUDIO0013</t>
  </si>
  <si>
    <t xml:space="preserve">0014</t>
  </si>
  <si>
    <t xml:space="preserve">DA</t>
  </si>
  <si>
    <t xml:space="preserve">Pioneer, Wards</t>
  </si>
  <si>
    <t xml:space="preserve">117</t>
  </si>
  <si>
    <t xml:space="preserve">121</t>
  </si>
  <si>
    <t xml:space="preserve">102</t>
  </si>
  <si>
    <t xml:space="preserve">106</t>
  </si>
  <si>
    <t xml:space="preserve">11011010</t>
  </si>
  <si>
    <t xml:space="preserve">AUDIO0014</t>
  </si>
  <si>
    <t xml:space="preserve">0025</t>
  </si>
  <si>
    <t xml:space="preserve">00 5A</t>
  </si>
  <si>
    <t xml:space="preserve">NEC1</t>
  </si>
  <si>
    <t xml:space="preserve">20 AC 51</t>
  </si>
  <si>
    <t xml:space="preserve">116</t>
  </si>
  <si>
    <t xml:space="preserve">120</t>
  </si>
  <si>
    <t xml:space="preserve">123</t>
  </si>
  <si>
    <t xml:space="preserve">251</t>
  </si>
  <si>
    <t xml:space="preserve">247</t>
  </si>
  <si>
    <t xml:space="preserve">250</t>
  </si>
  <si>
    <t xml:space="preserve">249</t>
  </si>
  <si>
    <t xml:space="preserve">245</t>
  </si>
  <si>
    <t xml:space="preserve">00100000</t>
  </si>
  <si>
    <t xml:space="preserve">10101100</t>
  </si>
  <si>
    <t xml:space="preserve">01010001</t>
  </si>
  <si>
    <t xml:space="preserve">AUDIO0025</t>
  </si>
  <si>
    <t xml:space="preserve">0027</t>
  </si>
  <si>
    <t xml:space="preserve">00 E2 E2</t>
  </si>
  <si>
    <t xml:space="preserve">Kenwood</t>
  </si>
  <si>
    <t xml:space="preserve">126</t>
  </si>
  <si>
    <t xml:space="preserve">183</t>
  </si>
  <si>
    <t xml:space="preserve">124</t>
  </si>
  <si>
    <t xml:space="preserve">128</t>
  </si>
  <si>
    <t xml:space="preserve">131</t>
  </si>
  <si>
    <t xml:space="preserve">003</t>
  </si>
  <si>
    <t xml:space="preserve">255</t>
  </si>
  <si>
    <t xml:space="preserve">252</t>
  </si>
  <si>
    <t xml:space="preserve">001</t>
  </si>
  <si>
    <t xml:space="preserve">060</t>
  </si>
  <si>
    <t xml:space="preserve">000</t>
  </si>
  <si>
    <t xml:space="preserve">100</t>
  </si>
  <si>
    <t xml:space="preserve">130</t>
  </si>
  <si>
    <t xml:space="preserve">229</t>
  </si>
  <si>
    <t xml:space="preserve">11100010</t>
  </si>
  <si>
    <t xml:space="preserve">AUDIO0027</t>
  </si>
  <si>
    <t xml:space="preserve">0039</t>
  </si>
  <si>
    <t xml:space="preserve">00 00 </t>
  </si>
  <si>
    <t xml:space="preserve">Panasonic (old)</t>
  </si>
  <si>
    <t xml:space="preserve">B4 B4 B4</t>
  </si>
  <si>
    <t xml:space="preserve">Marantz, MCS, Panasonic, Philips, Quasar, Technics</t>
  </si>
  <si>
    <t xml:space="preserve">180</t>
  </si>
  <si>
    <t xml:space="preserve">182</t>
  </si>
  <si>
    <t xml:space="preserve">187</t>
  </si>
  <si>
    <t xml:space="preserve">186</t>
  </si>
  <si>
    <t xml:space="preserve">185</t>
  </si>
  <si>
    <t xml:space="preserve">184</t>
  </si>
  <si>
    <t xml:space="preserve">057</t>
  </si>
  <si>
    <t xml:space="preserve">053</t>
  </si>
  <si>
    <t xml:space="preserve">246</t>
  </si>
  <si>
    <t xml:space="preserve">215</t>
  </si>
  <si>
    <t xml:space="preserve">219</t>
  </si>
  <si>
    <t xml:space="preserve">027</t>
  </si>
  <si>
    <t xml:space="preserve">149</t>
  </si>
  <si>
    <t xml:space="preserve">091</t>
  </si>
  <si>
    <t xml:space="preserve">152</t>
  </si>
  <si>
    <t xml:space="preserve">025</t>
  </si>
  <si>
    <t xml:space="preserve">024</t>
  </si>
  <si>
    <t xml:space="preserve">020</t>
  </si>
  <si>
    <t xml:space="preserve">026</t>
  </si>
  <si>
    <t xml:space="preserve">154</t>
  </si>
  <si>
    <t xml:space="preserve">10110100</t>
  </si>
  <si>
    <t xml:space="preserve">AUDIO0039</t>
  </si>
  <si>
    <t xml:space="preserve">0042</t>
  </si>
  <si>
    <t xml:space="preserve">00 93 93</t>
  </si>
  <si>
    <t xml:space="preserve">Carver, Fisher, Optimus, Wards</t>
  </si>
  <si>
    <t xml:space="preserve">181</t>
  </si>
  <si>
    <t xml:space="preserve">230</t>
  </si>
  <si>
    <t xml:space="preserve">234</t>
  </si>
  <si>
    <t xml:space="preserve">105</t>
  </si>
  <si>
    <t xml:space="preserve">103</t>
  </si>
  <si>
    <t xml:space="preserve">101</t>
  </si>
  <si>
    <t xml:space="preserve">231</t>
  </si>
  <si>
    <t xml:space="preserve">10010011</t>
  </si>
  <si>
    <t xml:space="preserve">AUDIO0042</t>
  </si>
  <si>
    <t xml:space="preserve">0052</t>
  </si>
  <si>
    <t xml:space="preserve">Fisher</t>
  </si>
  <si>
    <t xml:space="preserve">AUDIO0052</t>
  </si>
  <si>
    <t xml:space="preserve">0054</t>
  </si>
  <si>
    <t xml:space="preserve">00 2D</t>
  </si>
  <si>
    <t xml:space="preserve">RCA</t>
  </si>
  <si>
    <t xml:space="preserve">CF</t>
  </si>
  <si>
    <t xml:space="preserve">RCA, Wards</t>
  </si>
  <si>
    <t xml:space="preserve">11001111</t>
  </si>
  <si>
    <t xml:space="preserve">AUDIO0054</t>
  </si>
  <si>
    <t xml:space="preserve">0056</t>
  </si>
  <si>
    <t xml:space="preserve">BF</t>
  </si>
  <si>
    <t xml:space="preserve">10111111</t>
  </si>
  <si>
    <t xml:space="preserve">AUDIO0056</t>
  </si>
  <si>
    <t xml:space="preserve">0062</t>
  </si>
  <si>
    <t xml:space="preserve">Inkel, Sherwood</t>
  </si>
  <si>
    <t xml:space="preserve">AUDIO0062</t>
  </si>
  <si>
    <t xml:space="preserve">0073</t>
  </si>
  <si>
    <t xml:space="preserve">00 34</t>
  </si>
  <si>
    <t xml:space="preserve">JVC</t>
  </si>
  <si>
    <t xml:space="preserve">3A</t>
  </si>
  <si>
    <t xml:space="preserve">00111010</t>
  </si>
  <si>
    <t xml:space="preserve">AUDIO0073</t>
  </si>
  <si>
    <t xml:space="preserve">0074</t>
  </si>
  <si>
    <t xml:space="preserve">JVC, Victor, Yamaha</t>
  </si>
  <si>
    <t xml:space="preserve">022</t>
  </si>
  <si>
    <t xml:space="preserve">069</t>
  </si>
  <si>
    <t xml:space="preserve">AUDIO0074</t>
  </si>
  <si>
    <t xml:space="preserve">0076</t>
  </si>
  <si>
    <t xml:space="preserve">Akai</t>
  </si>
  <si>
    <t xml:space="preserve">AUDIO0076</t>
  </si>
  <si>
    <t xml:space="preserve">0077</t>
  </si>
  <si>
    <t xml:space="preserve">AUDIO0077</t>
  </si>
  <si>
    <t xml:space="preserve">0078</t>
  </si>
  <si>
    <t xml:space="preserve">00 5E</t>
  </si>
  <si>
    <t xml:space="preserve">Aiwa</t>
  </si>
  <si>
    <t xml:space="preserve">B2 07</t>
  </si>
  <si>
    <t xml:space="preserve">10110010</t>
  </si>
  <si>
    <t xml:space="preserve">00000111</t>
  </si>
  <si>
    <t xml:space="preserve">AUDIO0078</t>
  </si>
  <si>
    <t xml:space="preserve">0080</t>
  </si>
  <si>
    <t xml:space="preserve">Curtis Mathes, Optimus, Pioneer, Wards</t>
  </si>
  <si>
    <t xml:space="preserve">040</t>
  </si>
  <si>
    <t xml:space="preserve">AUDIO0080</t>
  </si>
  <si>
    <t xml:space="preserve">0097</t>
  </si>
  <si>
    <t xml:space="preserve">20 9E C9</t>
  </si>
  <si>
    <t xml:space="preserve">Nakamichi</t>
  </si>
  <si>
    <t xml:space="preserve">10011110</t>
  </si>
  <si>
    <t xml:space="preserve">11001001</t>
  </si>
  <si>
    <t xml:space="preserve">AUDIO0097</t>
  </si>
  <si>
    <t xml:space="preserve">0100</t>
  </si>
  <si>
    <t xml:space="preserve">Onkyo, Toshiba</t>
  </si>
  <si>
    <t xml:space="preserve">AUDIO0100</t>
  </si>
  <si>
    <t xml:space="preserve">0110</t>
  </si>
  <si>
    <t xml:space="preserve">20 FE F1</t>
  </si>
  <si>
    <t xml:space="preserve">Harman/Kardon</t>
  </si>
  <si>
    <t xml:space="preserve">193</t>
  </si>
  <si>
    <t xml:space="preserve">109</t>
  </si>
  <si>
    <t xml:space="preserve">051</t>
  </si>
  <si>
    <t xml:space="preserve">044</t>
  </si>
  <si>
    <t xml:space="preserve">048</t>
  </si>
  <si>
    <t xml:space="preserve">046</t>
  </si>
  <si>
    <t xml:space="preserve">045</t>
  </si>
  <si>
    <t xml:space="preserve">188</t>
  </si>
  <si>
    <t xml:space="preserve">173</t>
  </si>
  <si>
    <t xml:space="preserve">049</t>
  </si>
  <si>
    <t xml:space="preserve">114</t>
  </si>
  <si>
    <t xml:space="preserve">237</t>
  </si>
  <si>
    <t xml:space="preserve">243</t>
  </si>
  <si>
    <t xml:space="preserve">236</t>
  </si>
  <si>
    <t xml:space="preserve">11111110</t>
  </si>
  <si>
    <t xml:space="preserve">11110001</t>
  </si>
  <si>
    <t xml:space="preserve">AUDIO0110</t>
  </si>
  <si>
    <t xml:space="preserve">0121</t>
  </si>
  <si>
    <t xml:space="preserve">76 07</t>
  </si>
  <si>
    <t xml:space="preserve">205</t>
  </si>
  <si>
    <t xml:space="preserve">211</t>
  </si>
  <si>
    <t xml:space="preserve">204</t>
  </si>
  <si>
    <t xml:space="preserve">028</t>
  </si>
  <si>
    <t xml:space="preserve">079</t>
  </si>
  <si>
    <t xml:space="preserve">206</t>
  </si>
  <si>
    <t xml:space="preserve">162</t>
  </si>
  <si>
    <t xml:space="preserve">160</t>
  </si>
  <si>
    <t xml:space="preserve">029</t>
  </si>
  <si>
    <t xml:space="preserve">158</t>
  </si>
  <si>
    <t xml:space="preserve">097</t>
  </si>
  <si>
    <t xml:space="preserve">083</t>
  </si>
  <si>
    <t xml:space="preserve">035</t>
  </si>
  <si>
    <t xml:space="preserve">030</t>
  </si>
  <si>
    <t xml:space="preserve">033</t>
  </si>
  <si>
    <t xml:space="preserve">081</t>
  </si>
  <si>
    <t xml:space="preserve">01110110</t>
  </si>
  <si>
    <t xml:space="preserve">AUDIO0121</t>
  </si>
  <si>
    <t xml:space="preserve">0128</t>
  </si>
  <si>
    <t xml:space="preserve">Magnavox, Marantz</t>
  </si>
  <si>
    <t xml:space="preserve">AUDIO0128</t>
  </si>
  <si>
    <t xml:space="preserve">0133</t>
  </si>
  <si>
    <t xml:space="preserve">Yamaha</t>
  </si>
  <si>
    <t xml:space="preserve">AUDIO0133</t>
  </si>
  <si>
    <t xml:space="preserve">0135</t>
  </si>
  <si>
    <t xml:space="preserve">28</t>
  </si>
  <si>
    <t xml:space="preserve">28 B4 49</t>
  </si>
  <si>
    <t xml:space="preserve">164</t>
  </si>
  <si>
    <t xml:space="preserve">228</t>
  </si>
  <si>
    <t xml:space="preserve">232</t>
  </si>
  <si>
    <t xml:space="preserve">067</t>
  </si>
  <si>
    <t xml:space="preserve">063</t>
  </si>
  <si>
    <t xml:space="preserve">253</t>
  </si>
  <si>
    <t xml:space="preserve">00101000</t>
  </si>
  <si>
    <t xml:space="preserve">01001001</t>
  </si>
  <si>
    <t xml:space="preserve">AUDIO0135</t>
  </si>
  <si>
    <t xml:space="preserve">0143</t>
  </si>
  <si>
    <t xml:space="preserve">AUDIO0143</t>
  </si>
  <si>
    <t xml:space="preserve">0150</t>
  </si>
  <si>
    <t xml:space="preserve">80 80 40</t>
  </si>
  <si>
    <t xml:space="preserve">10000000</t>
  </si>
  <si>
    <t xml:space="preserve">01000000</t>
  </si>
  <si>
    <t xml:space="preserve">AUDIO0150</t>
  </si>
  <si>
    <t xml:space="preserve">0158</t>
  </si>
  <si>
    <t xml:space="preserve">08 B0 00</t>
  </si>
  <si>
    <t xml:space="preserve">Aiwa, Sony, Wards</t>
  </si>
  <si>
    <t xml:space="preserve">239</t>
  </si>
  <si>
    <t xml:space="preserve">238</t>
  </si>
  <si>
    <t xml:space="preserve">240</t>
  </si>
  <si>
    <t xml:space="preserve">076</t>
  </si>
  <si>
    <t xml:space="preserve">074</t>
  </si>
  <si>
    <t xml:space="preserve">070</t>
  </si>
  <si>
    <t xml:space="preserve">002</t>
  </si>
  <si>
    <t xml:space="preserve">078</t>
  </si>
  <si>
    <t xml:space="preserve">110</t>
  </si>
  <si>
    <t xml:space="preserve">142</t>
  </si>
  <si>
    <t xml:space="preserve">00001000</t>
  </si>
  <si>
    <t xml:space="preserve">10110000</t>
  </si>
  <si>
    <t xml:space="preserve">AUDIO0158</t>
  </si>
  <si>
    <t xml:space="preserve">0159</t>
  </si>
  <si>
    <t xml:space="preserve">30 B0 00</t>
  </si>
  <si>
    <t xml:space="preserve">Aiwa, Sony, Pioneer</t>
  </si>
  <si>
    <t xml:space="preserve">210</t>
  </si>
  <si>
    <t xml:space="preserve">108</t>
  </si>
  <si>
    <t xml:space="preserve">241</t>
  </si>
  <si>
    <t xml:space="preserve">00110000</t>
  </si>
  <si>
    <t xml:space="preserve">AUDIO0159</t>
  </si>
  <si>
    <t xml:space="preserve">0160</t>
  </si>
  <si>
    <t xml:space="preserve">B8</t>
  </si>
  <si>
    <t xml:space="preserve">023</t>
  </si>
  <si>
    <t xml:space="preserve">148</t>
  </si>
  <si>
    <t xml:space="preserve">151</t>
  </si>
  <si>
    <t xml:space="preserve">153</t>
  </si>
  <si>
    <t xml:space="preserve">088</t>
  </si>
  <si>
    <t xml:space="preserve">150</t>
  </si>
  <si>
    <t xml:space="preserve">213</t>
  </si>
  <si>
    <t xml:space="preserve">10111000</t>
  </si>
  <si>
    <t xml:space="preserve">AUDIO0160</t>
  </si>
  <si>
    <t xml:space="preserve">0163</t>
  </si>
  <si>
    <t xml:space="preserve">Realistic, Scott, Teac</t>
  </si>
  <si>
    <t xml:space="preserve">017</t>
  </si>
  <si>
    <t xml:space="preserve">019</t>
  </si>
  <si>
    <t xml:space="preserve">146</t>
  </si>
  <si>
    <t xml:space="preserve">144</t>
  </si>
  <si>
    <t xml:space="preserve">AUDIO0163</t>
  </si>
  <si>
    <t xml:space="preserve">0165</t>
  </si>
  <si>
    <t xml:space="preserve">NEC2</t>
  </si>
  <si>
    <t xml:space="preserve">Luxman</t>
  </si>
  <si>
    <t xml:space="preserve">AUDIO0165</t>
  </si>
  <si>
    <t xml:space="preserve">0168</t>
  </si>
  <si>
    <t xml:space="preserve">AUDIO0168</t>
  </si>
  <si>
    <t xml:space="preserve">0173</t>
  </si>
  <si>
    <t xml:space="preserve">Harmon Kardon</t>
  </si>
  <si>
    <t xml:space="preserve">AUDIO0173</t>
  </si>
  <si>
    <t xml:space="preserve">0176</t>
  </si>
  <si>
    <t xml:space="preserve">00 A1 A1</t>
  </si>
  <si>
    <t xml:space="preserve">118</t>
  </si>
  <si>
    <t xml:space="preserve">189</t>
  </si>
  <si>
    <t xml:space="preserve">10100001</t>
  </si>
  <si>
    <t xml:space="preserve">AUDIO0176</t>
  </si>
  <si>
    <t xml:space="preserve">0177</t>
  </si>
  <si>
    <t xml:space="preserve">20 7E B1</t>
  </si>
  <si>
    <t xml:space="preserve">Optimus</t>
  </si>
  <si>
    <t xml:space="preserve">039</t>
  </si>
  <si>
    <t xml:space="preserve">01111110</t>
  </si>
  <si>
    <t xml:space="preserve">10110001</t>
  </si>
  <si>
    <t xml:space="preserve">AUDIO0177</t>
  </si>
  <si>
    <t xml:space="preserve">0178</t>
  </si>
  <si>
    <t xml:space="preserve">21 9E A1</t>
  </si>
  <si>
    <t xml:space="preserve">066</t>
  </si>
  <si>
    <t xml:space="preserve">065</t>
  </si>
  <si>
    <t xml:space="preserve">062</t>
  </si>
  <si>
    <t xml:space="preserve">254</t>
  </si>
  <si>
    <t xml:space="preserve">195</t>
  </si>
  <si>
    <t xml:space="preserve">191</t>
  </si>
  <si>
    <t xml:space="preserve">00100001</t>
  </si>
  <si>
    <t xml:space="preserve">AUDIO0178</t>
  </si>
  <si>
    <t xml:space="preserve">0181</t>
  </si>
  <si>
    <t xml:space="preserve">A0</t>
  </si>
  <si>
    <t xml:space="preserve">LXI, Optimus, Realistic</t>
  </si>
  <si>
    <t xml:space="preserve">006</t>
  </si>
  <si>
    <t xml:space="preserve">015</t>
  </si>
  <si>
    <t xml:space="preserve">10100000</t>
  </si>
  <si>
    <t xml:space="preserve">AUDIO0181</t>
  </si>
  <si>
    <t xml:space="preserve">0182</t>
  </si>
  <si>
    <t xml:space="preserve">00 61</t>
  </si>
  <si>
    <t xml:space="preserve">CB 8A A2</t>
  </si>
  <si>
    <t xml:space="preserve">Admiral, Realistic, Symphonic</t>
  </si>
  <si>
    <t xml:space="preserve">11001011</t>
  </si>
  <si>
    <t xml:space="preserve">10001010</t>
  </si>
  <si>
    <t xml:space="preserve">10100010</t>
  </si>
  <si>
    <t xml:space="preserve">AUDIO0182</t>
  </si>
  <si>
    <t xml:space="preserve">0186</t>
  </si>
  <si>
    <t xml:space="preserve">Sharp</t>
  </si>
  <si>
    <t xml:space="preserve">B4</t>
  </si>
  <si>
    <t xml:space="preserve">Kenwood, Optimus, Sharp, Yamaha</t>
  </si>
  <si>
    <t xml:space="preserve">208</t>
  </si>
  <si>
    <t xml:space="preserve">077</t>
  </si>
  <si>
    <t xml:space="preserve">031</t>
  </si>
  <si>
    <t xml:space="preserve">112</t>
  </si>
  <si>
    <t xml:space="preserve">AUDIO0186</t>
  </si>
  <si>
    <t xml:space="preserve">0189</t>
  </si>
  <si>
    <t xml:space="preserve">00 E8</t>
  </si>
  <si>
    <t xml:space="preserve">RC-5</t>
  </si>
  <si>
    <t xml:space="preserve">17 (0)</t>
  </si>
  <si>
    <t xml:space="preserve">16 (0)</t>
  </si>
  <si>
    <t xml:space="preserve">17 (1)</t>
  </si>
  <si>
    <t xml:space="preserve">0E 0F 4E</t>
  </si>
  <si>
    <t xml:space="preserve">Aiwa, Carver, Linn, Magnavox, Marantz, Philips, Sansui, Wards</t>
  </si>
  <si>
    <t xml:space="preserve">147</t>
  </si>
  <si>
    <t xml:space="preserve">233</t>
  </si>
  <si>
    <t xml:space="preserve">012</t>
  </si>
  <si>
    <t xml:space="preserve">00001110</t>
  </si>
  <si>
    <t xml:space="preserve">00001111</t>
  </si>
  <si>
    <t xml:space="preserve">01001110</t>
  </si>
  <si>
    <t xml:space="preserve">AUDIO0189</t>
  </si>
  <si>
    <t xml:space="preserve">0193</t>
  </si>
  <si>
    <t xml:space="preserve">Sansui</t>
  </si>
  <si>
    <t xml:space="preserve">AUDIO0193</t>
  </si>
  <si>
    <t xml:space="preserve">0195</t>
  </si>
  <si>
    <t xml:space="preserve">00 13</t>
  </si>
  <si>
    <t xml:space="preserve">01</t>
  </si>
  <si>
    <t xml:space="preserve">Casio, Clarinette, Lloyd's, Magnavox, Modulaire, Penney, Realistic, Yorx</t>
  </si>
  <si>
    <t xml:space="preserve">014</t>
  </si>
  <si>
    <t xml:space="preserve">111</t>
  </si>
  <si>
    <t xml:space="preserve">00000001</t>
  </si>
  <si>
    <t xml:space="preserve">AUDIO0195</t>
  </si>
  <si>
    <t xml:space="preserve">0208</t>
  </si>
  <si>
    <t xml:space="preserve">Technics</t>
  </si>
  <si>
    <t xml:space="preserve">AUDIO0208</t>
  </si>
  <si>
    <t xml:space="preserve">0211</t>
  </si>
  <si>
    <t xml:space="preserve">Soundesign, Wards</t>
  </si>
  <si>
    <t xml:space="preserve">AUDIO0211</t>
  </si>
  <si>
    <t xml:space="preserve">0219</t>
  </si>
  <si>
    <t xml:space="preserve">00 C3 C3</t>
  </si>
  <si>
    <t xml:space="preserve">Fisher, Optimus, Sanyo</t>
  </si>
  <si>
    <t xml:space="preserve">11000011</t>
  </si>
  <si>
    <t xml:space="preserve">AUDIO0219</t>
  </si>
  <si>
    <t xml:space="preserve">0220</t>
  </si>
  <si>
    <t xml:space="preserve">C8 C8 00</t>
  </si>
  <si>
    <t xml:space="preserve">AUDIO0220</t>
  </si>
  <si>
    <t xml:space="preserve">0224</t>
  </si>
  <si>
    <t xml:space="preserve">AUDIO0224</t>
  </si>
  <si>
    <t xml:space="preserve">0229</t>
  </si>
  <si>
    <t xml:space="preserve">00 2F</t>
  </si>
  <si>
    <t xml:space="preserve">FC EC</t>
  </si>
  <si>
    <t xml:space="preserve">021</t>
  </si>
  <si>
    <t xml:space="preserve">214</t>
  </si>
  <si>
    <t xml:space="preserve">11111100</t>
  </si>
  <si>
    <t xml:space="preserve">11101100</t>
  </si>
  <si>
    <t xml:space="preserve">AUDIO0229</t>
  </si>
  <si>
    <t xml:space="preserve">0231</t>
  </si>
  <si>
    <t xml:space="preserve">00 3D</t>
  </si>
  <si>
    <t xml:space="preserve">B8 FE</t>
  </si>
  <si>
    <t xml:space="preserve">AUDIO0231</t>
  </si>
  <si>
    <t xml:space="preserve">0235</t>
  </si>
  <si>
    <t xml:space="preserve">NEC</t>
  </si>
  <si>
    <t xml:space="preserve">AUDIO0235</t>
  </si>
  <si>
    <t xml:space="preserve">HOME</t>
  </si>
  <si>
    <t xml:space="preserve">0240</t>
  </si>
  <si>
    <t xml:space="preserve">GE, Radio Shack</t>
  </si>
  <si>
    <t xml:space="preserve">AUDIO0240</t>
  </si>
  <si>
    <t xml:space="preserve">0246</t>
  </si>
  <si>
    <t xml:space="preserve">Parasound</t>
  </si>
  <si>
    <t xml:space="preserve">AUDIO0246</t>
  </si>
  <si>
    <t xml:space="preserve">0264</t>
  </si>
  <si>
    <t xml:space="preserve">NEC, Shure</t>
  </si>
  <si>
    <t xml:space="preserve">AUDIO0264</t>
  </si>
  <si>
    <t xml:space="preserve">0269</t>
  </si>
  <si>
    <t xml:space="preserve">21 (0)</t>
  </si>
  <si>
    <t xml:space="preserve">16 (1)</t>
  </si>
  <si>
    <t xml:space="preserve">0F 0A 4F</t>
  </si>
  <si>
    <t xml:space="preserve">Carver, Linn, Magnavox, Marantz, Philips</t>
  </si>
  <si>
    <t xml:space="preserve">016</t>
  </si>
  <si>
    <t xml:space="preserve">00001010</t>
  </si>
  <si>
    <t xml:space="preserve">01001111</t>
  </si>
  <si>
    <t xml:space="preserve">AUDIO0269</t>
  </si>
  <si>
    <t xml:space="preserve">0273</t>
  </si>
  <si>
    <t xml:space="preserve">AUDIO0273</t>
  </si>
  <si>
    <t xml:space="preserve">0286</t>
  </si>
  <si>
    <t xml:space="preserve">00 BB</t>
  </si>
  <si>
    <t xml:space="preserve">3D 35 7F DF</t>
  </si>
  <si>
    <t xml:space="preserve">00 00</t>
  </si>
  <si>
    <t xml:space="preserve">BF 9F</t>
  </si>
  <si>
    <t xml:space="preserve">77 9F</t>
  </si>
  <si>
    <t xml:space="preserve">73 EF</t>
  </si>
  <si>
    <t xml:space="preserve">7F 5F</t>
  </si>
  <si>
    <t xml:space="preserve">FB 9F</t>
  </si>
  <si>
    <t xml:space="preserve">F3 1F</t>
  </si>
  <si>
    <t xml:space="preserve">F7 5F</t>
  </si>
  <si>
    <t xml:space="preserve">3B 6F</t>
  </si>
  <si>
    <t xml:space="preserve">33 AF</t>
  </si>
  <si>
    <t xml:space="preserve">FF DF</t>
  </si>
  <si>
    <t xml:space="preserve">37 EF</t>
  </si>
  <si>
    <t xml:space="preserve">97 2F</t>
  </si>
  <si>
    <t xml:space="preserve">93 4F</t>
  </si>
  <si>
    <t xml:space="preserve">B9 CF</t>
  </si>
  <si>
    <t xml:space="preserve">B1 4F</t>
  </si>
  <si>
    <t xml:space="preserve">B3 6F</t>
  </si>
  <si>
    <t xml:space="preserve">BB EF</t>
  </si>
  <si>
    <t xml:space="preserve">3F 1F</t>
  </si>
  <si>
    <t xml:space="preserve">53 CF</t>
  </si>
  <si>
    <t xml:space="preserve">9F AF</t>
  </si>
  <si>
    <t xml:space="preserve">7B 1F</t>
  </si>
  <si>
    <t xml:space="preserve">1B 4F</t>
  </si>
  <si>
    <t xml:space="preserve">13 8F</t>
  </si>
  <si>
    <t xml:space="preserve">5F 6F</t>
  </si>
  <si>
    <t xml:space="preserve">1D 0F</t>
  </si>
  <si>
    <t xml:space="preserve">71 CF</t>
  </si>
  <si>
    <t xml:space="preserve">00111101</t>
  </si>
  <si>
    <t xml:space="preserve">00110101</t>
  </si>
  <si>
    <t xml:space="preserve">01111111</t>
  </si>
  <si>
    <t xml:space="preserve">AUDIO0286</t>
  </si>
  <si>
    <t xml:space="preserve">0300</t>
  </si>
  <si>
    <t xml:space="preserve">00 5F</t>
  </si>
  <si>
    <t xml:space="preserve">Pioneer 2CMD</t>
  </si>
  <si>
    <t xml:space="preserve">A5</t>
  </si>
  <si>
    <t xml:space="preserve">Curtis Mathes, Optimus, Pioneer</t>
  </si>
  <si>
    <t xml:space="preserve">32 32</t>
  </si>
  <si>
    <t xml:space="preserve">C8 6A</t>
  </si>
  <si>
    <t xml:space="preserve">72 72</t>
  </si>
  <si>
    <t xml:space="preserve">B0 B0</t>
  </si>
  <si>
    <t xml:space="preserve">F0 F0</t>
  </si>
  <si>
    <t xml:space="preserve">70 70</t>
  </si>
  <si>
    <t xml:space="preserve">B8 B8</t>
  </si>
  <si>
    <t xml:space="preserve">B2 B2</t>
  </si>
  <si>
    <t xml:space="preserve">C8 80</t>
  </si>
  <si>
    <t xml:space="preserve">50 50</t>
  </si>
  <si>
    <t xml:space="preserve">D0 D0</t>
  </si>
  <si>
    <t xml:space="preserve">48 48</t>
  </si>
  <si>
    <t xml:space="preserve">38 38</t>
  </si>
  <si>
    <t xml:space="preserve">AA AA</t>
  </si>
  <si>
    <t xml:space="preserve">82 82</t>
  </si>
  <si>
    <t xml:space="preserve">42 42</t>
  </si>
  <si>
    <t xml:space="preserve">40 42</t>
  </si>
  <si>
    <t xml:space="preserve">80 9A</t>
  </si>
  <si>
    <t xml:space="preserve">BA 10</t>
  </si>
  <si>
    <t xml:space="preserve">12 12</t>
  </si>
  <si>
    <t xml:space="preserve">C2 C2</t>
  </si>
  <si>
    <t xml:space="preserve">02 02</t>
  </si>
  <si>
    <t xml:space="preserve">10100101</t>
  </si>
  <si>
    <t xml:space="preserve">AUDIO0300</t>
  </si>
  <si>
    <t xml:space="preserve">0308</t>
  </si>
  <si>
    <t xml:space="preserve">00 C9</t>
  </si>
  <si>
    <t xml:space="preserve">Panasonic</t>
  </si>
  <si>
    <t xml:space="preserve">FA BF FB FA FF</t>
  </si>
  <si>
    <t xml:space="preserve">Panasonic, Technics</t>
  </si>
  <si>
    <t xml:space="preserve">217</t>
  </si>
  <si>
    <t xml:space="preserve">084</t>
  </si>
  <si>
    <t xml:space="preserve">218</t>
  </si>
  <si>
    <t xml:space="preserve">095</t>
  </si>
  <si>
    <t xml:space="preserve">11111010</t>
  </si>
  <si>
    <t xml:space="preserve">11111111</t>
  </si>
  <si>
    <t xml:space="preserve">AUDIO0308</t>
  </si>
  <si>
    <t xml:space="preserve">0309</t>
  </si>
  <si>
    <t xml:space="preserve">DA BF FB FA DF</t>
  </si>
  <si>
    <t xml:space="preserve">125</t>
  </si>
  <si>
    <t xml:space="preserve">11011111</t>
  </si>
  <si>
    <t xml:space="preserve">AUDIO0309</t>
  </si>
  <si>
    <t xml:space="preserve">0313</t>
  </si>
  <si>
    <t xml:space="preserve">AUDIO0313</t>
  </si>
  <si>
    <t xml:space="preserve">0314</t>
  </si>
  <si>
    <t xml:space="preserve">AUDIO0314</t>
  </si>
  <si>
    <t xml:space="preserve">0317</t>
  </si>
  <si>
    <t xml:space="preserve">Paramount Pictures, SSI</t>
  </si>
  <si>
    <t xml:space="preserve">AUDIO0317</t>
  </si>
  <si>
    <t xml:space="preserve">0320</t>
  </si>
  <si>
    <t xml:space="preserve">NAD</t>
  </si>
  <si>
    <t xml:space="preserve">AUDIO0320</t>
  </si>
  <si>
    <t xml:space="preserve">0321</t>
  </si>
  <si>
    <t xml:space="preserve">Marantz, Nakamichi, Philips, Sansui</t>
  </si>
  <si>
    <t xml:space="preserve">AUDIO0321</t>
  </si>
  <si>
    <t xml:space="preserve">0322</t>
  </si>
  <si>
    <t xml:space="preserve">Scott</t>
  </si>
  <si>
    <t xml:space="preserve">AUDIO0322</t>
  </si>
  <si>
    <t xml:space="preserve">0331</t>
  </si>
  <si>
    <t xml:space="preserve">JVC, Victor</t>
  </si>
  <si>
    <t xml:space="preserve">139</t>
  </si>
  <si>
    <t xml:space="preserve">072</t>
  </si>
  <si>
    <t xml:space="preserve">AUDIO0331</t>
  </si>
  <si>
    <t xml:space="preserve">0335</t>
  </si>
  <si>
    <t xml:space="preserve">12 07</t>
  </si>
  <si>
    <t xml:space="preserve">Memorex</t>
  </si>
  <si>
    <t xml:space="preserve">013</t>
  </si>
  <si>
    <t xml:space="preserve">00010010</t>
  </si>
  <si>
    <t xml:space="preserve">AUDIO0335</t>
  </si>
  <si>
    <t xml:space="preserve">0346</t>
  </si>
  <si>
    <t xml:space="preserve">MCS, RCA, Sansui</t>
  </si>
  <si>
    <t xml:space="preserve">AUDIO0346</t>
  </si>
  <si>
    <t xml:space="preserve">0347</t>
  </si>
  <si>
    <t xml:space="preserve">AUDIO0347</t>
  </si>
  <si>
    <t xml:space="preserve">0354</t>
  </si>
  <si>
    <t xml:space="preserve">00 41 41</t>
  </si>
  <si>
    <t xml:space="preserve">01000001</t>
  </si>
  <si>
    <t xml:space="preserve">AUDIO0354</t>
  </si>
  <si>
    <t xml:space="preserve">0356</t>
  </si>
  <si>
    <t xml:space="preserve">AUDIO0356</t>
  </si>
  <si>
    <t xml:space="preserve">0360</t>
  </si>
  <si>
    <t xml:space="preserve">Carver, Fisher, RCA</t>
  </si>
  <si>
    <t xml:space="preserve">AUDIO0360</t>
  </si>
  <si>
    <t xml:space="preserve">0364</t>
  </si>
  <si>
    <t xml:space="preserve">Magnavox, Schneider, Techwood</t>
  </si>
  <si>
    <t xml:space="preserve">AUDIO0364</t>
  </si>
  <si>
    <t xml:space="preserve">0376</t>
  </si>
  <si>
    <t xml:space="preserve">Nikko, Schneider, Soundesign, Yorx</t>
  </si>
  <si>
    <t xml:space="preserve">AUDIO0376</t>
  </si>
  <si>
    <t xml:space="preserve">0380</t>
  </si>
  <si>
    <t xml:space="preserve">AUDIO0380</t>
  </si>
  <si>
    <t xml:space="preserve">0391</t>
  </si>
  <si>
    <t xml:space="preserve">20 FD FB</t>
  </si>
  <si>
    <t xml:space="preserve">Magnavox, Philips</t>
  </si>
  <si>
    <t xml:space="preserve">197</t>
  </si>
  <si>
    <t xml:space="preserve">11111101</t>
  </si>
  <si>
    <t xml:space="preserve">11111011</t>
  </si>
  <si>
    <t xml:space="preserve">AUDIO0391</t>
  </si>
  <si>
    <t xml:space="preserve">0395</t>
  </si>
  <si>
    <t xml:space="preserve">21 3E 2D</t>
  </si>
  <si>
    <t xml:space="preserve">Optimus, Realistic</t>
  </si>
  <si>
    <t xml:space="preserve">00111110</t>
  </si>
  <si>
    <t xml:space="preserve">00101101</t>
  </si>
  <si>
    <t xml:space="preserve">AUDIO0395</t>
  </si>
  <si>
    <t xml:space="preserve">0404</t>
  </si>
  <si>
    <t xml:space="preserve">F6 07</t>
  </si>
  <si>
    <t xml:space="preserve">11110110</t>
  </si>
  <si>
    <t xml:space="preserve">AUDIO0404</t>
  </si>
  <si>
    <t xml:space="preserve">0405</t>
  </si>
  <si>
    <t xml:space="preserve">9E 07</t>
  </si>
  <si>
    <t xml:space="preserve">AUDIO0405</t>
  </si>
  <si>
    <t xml:space="preserve">0406</t>
  </si>
  <si>
    <t xml:space="preserve">1E 07</t>
  </si>
  <si>
    <t xml:space="preserve">00011110</t>
  </si>
  <si>
    <t xml:space="preserve">AUDIO0406</t>
  </si>
  <si>
    <t xml:space="preserve">0415</t>
  </si>
  <si>
    <t xml:space="preserve">22 26 C0</t>
  </si>
  <si>
    <t xml:space="preserve">203</t>
  </si>
  <si>
    <t xml:space="preserve">00100010</t>
  </si>
  <si>
    <t xml:space="preserve">00100110</t>
  </si>
  <si>
    <t xml:space="preserve">11000000</t>
  </si>
  <si>
    <t xml:space="preserve">AUDIO0415</t>
  </si>
  <si>
    <t xml:space="preserve">0424</t>
  </si>
  <si>
    <t xml:space="preserve">Emerson, Garrard, Koss</t>
  </si>
  <si>
    <t xml:space="preserve">AUDIO0424</t>
  </si>
  <si>
    <t xml:space="preserve">0440</t>
  </si>
  <si>
    <t xml:space="preserve">20 3E 59</t>
  </si>
  <si>
    <t xml:space="preserve">Garrard, Optimus</t>
  </si>
  <si>
    <t xml:space="preserve">01011001</t>
  </si>
  <si>
    <t xml:space="preserve">AUDIO0440</t>
  </si>
  <si>
    <t xml:space="preserve">0459</t>
  </si>
  <si>
    <t xml:space="preserve">00 CE</t>
  </si>
  <si>
    <t xml:space="preserve">Jerrold, Starcom</t>
  </si>
  <si>
    <t xml:space="preserve">143</t>
  </si>
  <si>
    <t xml:space="preserve">AUDIO0459</t>
  </si>
  <si>
    <t xml:space="preserve">0460</t>
  </si>
  <si>
    <t xml:space="preserve">00 78</t>
  </si>
  <si>
    <t xml:space="preserve">Sc-Atl-6</t>
  </si>
  <si>
    <t xml:space="preserve">67</t>
  </si>
  <si>
    <t xml:space="preserve">Scientific Atlanta</t>
  </si>
  <si>
    <t xml:space="preserve">198</t>
  </si>
  <si>
    <t xml:space="preserve">01100111</t>
  </si>
  <si>
    <t xml:space="preserve">AUDIO0460</t>
  </si>
  <si>
    <t xml:space="preserve">0463</t>
  </si>
  <si>
    <t xml:space="preserve">20 7E 31</t>
  </si>
  <si>
    <t xml:space="preserve">Garrard, Teac</t>
  </si>
  <si>
    <t xml:space="preserve">00110001</t>
  </si>
  <si>
    <t xml:space="preserve">AUDIO0463</t>
  </si>
  <si>
    <t xml:space="preserve">0464</t>
  </si>
  <si>
    <t xml:space="preserve">U</t>
  </si>
  <si>
    <t xml:space="preserve">06 </t>
  </si>
  <si>
    <t xml:space="preserve">212</t>
  </si>
  <si>
    <t xml:space="preserve">216</t>
  </si>
  <si>
    <t xml:space="preserve">085</t>
  </si>
  <si>
    <t xml:space="preserve">00000110</t>
  </si>
  <si>
    <t xml:space="preserve">AUDIO0464</t>
  </si>
  <si>
    <t xml:space="preserve">0474</t>
  </si>
  <si>
    <t xml:space="preserve">7F</t>
  </si>
  <si>
    <t xml:space="preserve">AUDIO0474</t>
  </si>
  <si>
    <t xml:space="preserve">0477</t>
  </si>
  <si>
    <t xml:space="preserve">AUDIO0477</t>
  </si>
  <si>
    <t xml:space="preserve">0491</t>
  </si>
  <si>
    <t xml:space="preserve">Sherwood</t>
  </si>
  <si>
    <t xml:space="preserve">AUDIO0491</t>
  </si>
  <si>
    <t xml:space="preserve">0502</t>
  </si>
  <si>
    <t xml:space="preserve">21 3E DD </t>
  </si>
  <si>
    <t xml:space="preserve">11011101</t>
  </si>
  <si>
    <t xml:space="preserve">AUDIO0502</t>
  </si>
  <si>
    <t xml:space="preserve">0504</t>
  </si>
  <si>
    <t xml:space="preserve">AUDIO0504</t>
  </si>
  <si>
    <t xml:space="preserve">0518</t>
  </si>
  <si>
    <t xml:space="preserve">C2 BF FB FA C7</t>
  </si>
  <si>
    <t xml:space="preserve">11000010</t>
  </si>
  <si>
    <t xml:space="preserve">11000111</t>
  </si>
  <si>
    <t xml:space="preserve">AUDIO0518</t>
  </si>
  <si>
    <t xml:space="preserve">0520</t>
  </si>
  <si>
    <t xml:space="preserve">00 8D</t>
  </si>
  <si>
    <t xml:space="preserve">Jerrold</t>
  </si>
  <si>
    <t xml:space="preserve">050</t>
  </si>
  <si>
    <t xml:space="preserve">AUDIO0520</t>
  </si>
  <si>
    <t xml:space="preserve">0521</t>
  </si>
  <si>
    <t xml:space="preserve">AUDIO0521</t>
  </si>
  <si>
    <t xml:space="preserve">0530</t>
  </si>
  <si>
    <t xml:space="preserve">AUDIO0530</t>
  </si>
  <si>
    <t xml:space="preserve">0531</t>
  </si>
  <si>
    <t xml:space="preserve">40 87</t>
  </si>
  <si>
    <t xml:space="preserve">ADC, Capetronic, Magnavox, Optimus, Pioneer, RCA</t>
  </si>
  <si>
    <t xml:space="preserve">141</t>
  </si>
  <si>
    <t xml:space="preserve">10000111</t>
  </si>
  <si>
    <t xml:space="preserve">AUDIO0531</t>
  </si>
  <si>
    <t xml:space="preserve">0534</t>
  </si>
  <si>
    <t xml:space="preserve">AUDIO0534</t>
  </si>
  <si>
    <t xml:space="preserve">0616</t>
  </si>
  <si>
    <t xml:space="preserve">Adcom</t>
  </si>
  <si>
    <t xml:space="preserve">AUDIO0616</t>
  </si>
  <si>
    <t xml:space="preserve">0622</t>
  </si>
  <si>
    <t xml:space="preserve">NECx1</t>
  </si>
  <si>
    <t xml:space="preserve">30 BE BE</t>
  </si>
  <si>
    <t xml:space="preserve">Optimus, Zenith</t>
  </si>
  <si>
    <t xml:space="preserve">10111110</t>
  </si>
  <si>
    <t xml:space="preserve">AUDIO0622</t>
  </si>
  <si>
    <t xml:space="preserve">0630</t>
  </si>
  <si>
    <t xml:space="preserve">4A </t>
  </si>
  <si>
    <t xml:space="preserve">01001010</t>
  </si>
  <si>
    <t xml:space="preserve">AUDIO0630</t>
  </si>
  <si>
    <t xml:space="preserve">0670</t>
  </si>
  <si>
    <t xml:space="preserve">EA 87</t>
  </si>
  <si>
    <t xml:space="preserve">Optimus, Soundesign</t>
  </si>
  <si>
    <t xml:space="preserve">11101010</t>
  </si>
  <si>
    <t xml:space="preserve">AUDIO0670</t>
  </si>
  <si>
    <t xml:space="preserve">0674</t>
  </si>
  <si>
    <t xml:space="preserve">Bose</t>
  </si>
  <si>
    <t xml:space="preserve">AUDIO0674</t>
  </si>
  <si>
    <t xml:space="preserve">0689</t>
  </si>
  <si>
    <t xml:space="preserve">FF 00 80</t>
  </si>
  <si>
    <t xml:space="preserve">AUDIO0689</t>
  </si>
  <si>
    <t xml:space="preserve">0712</t>
  </si>
  <si>
    <t xml:space="preserve">00 E1 E1</t>
  </si>
  <si>
    <t xml:space="preserve">11100001</t>
  </si>
  <si>
    <t xml:space="preserve">AUDIO0712</t>
  </si>
  <si>
    <t xml:space="preserve">0721</t>
  </si>
  <si>
    <t xml:space="preserve">20 1E C1 </t>
  </si>
  <si>
    <t xml:space="preserve">11000001</t>
  </si>
  <si>
    <t xml:space="preserve">AUDIO0721</t>
  </si>
  <si>
    <t xml:space="preserve">0738</t>
  </si>
  <si>
    <t xml:space="preserve">20 3E D3</t>
  </si>
  <si>
    <t xml:space="preserve">11010011</t>
  </si>
  <si>
    <t xml:space="preserve">AUDIO0738</t>
  </si>
  <si>
    <t xml:space="preserve">0741</t>
  </si>
  <si>
    <t xml:space="preserve">E0</t>
  </si>
  <si>
    <t xml:space="preserve">11100000</t>
  </si>
  <si>
    <t xml:space="preserve">AUDIO0741</t>
  </si>
  <si>
    <t xml:space="preserve">0744</t>
  </si>
  <si>
    <t xml:space="preserve">30 DA DA</t>
  </si>
  <si>
    <t xml:space="preserve">Garrard, Optimus, NTDE, Zenith, Orient, Radio Shack</t>
  </si>
  <si>
    <t xml:space="preserve">AUDIO0744</t>
  </si>
  <si>
    <t xml:space="preserve">0754</t>
  </si>
  <si>
    <t xml:space="preserve">0E 07</t>
  </si>
  <si>
    <t xml:space="preserve">140</t>
  </si>
  <si>
    <t xml:space="preserve">AUDIO0754</t>
  </si>
  <si>
    <t xml:space="preserve">0771</t>
  </si>
  <si>
    <t xml:space="preserve">AUDIO0771</t>
  </si>
  <si>
    <t xml:space="preserve">0801</t>
  </si>
  <si>
    <t xml:space="preserve">Optimus, Fisher, Sanyo</t>
  </si>
  <si>
    <t xml:space="preserve">AUDIO0801</t>
  </si>
  <si>
    <t xml:space="preserve">0802</t>
  </si>
  <si>
    <t xml:space="preserve">20 FE 49 </t>
  </si>
  <si>
    <t xml:space="preserve">AUDIO0802</t>
  </si>
  <si>
    <t xml:space="preserve">0842</t>
  </si>
  <si>
    <t xml:space="preserve">28 B4 C9</t>
  </si>
  <si>
    <t xml:space="preserve">AUDIO0842</t>
  </si>
  <si>
    <t xml:space="preserve">0857</t>
  </si>
  <si>
    <t xml:space="preserve">Zenith</t>
  </si>
  <si>
    <t xml:space="preserve">AUDIO0857</t>
  </si>
  <si>
    <t xml:space="preserve">0891</t>
  </si>
  <si>
    <t xml:space="preserve">0F 0E 4F</t>
  </si>
  <si>
    <t xml:space="preserve">AUDIO0891</t>
  </si>
  <si>
    <t xml:space="preserve">0892</t>
  </si>
  <si>
    <t xml:space="preserve">00 F2</t>
  </si>
  <si>
    <t xml:space="preserve">RC-5x</t>
  </si>
  <si>
    <t xml:space="preserve">0F </t>
  </si>
  <si>
    <t xml:space="preserve">Philips, Harman/Kardon</t>
  </si>
  <si>
    <t xml:space="preserve">FF 90</t>
  </si>
  <si>
    <t xml:space="preserve">69 A0</t>
  </si>
  <si>
    <t xml:space="preserve">6B 60</t>
  </si>
  <si>
    <t xml:space="preserve">69 60</t>
  </si>
  <si>
    <t xml:space="preserve">FB 50</t>
  </si>
  <si>
    <t xml:space="preserve">8B F0</t>
  </si>
  <si>
    <t xml:space="preserve">FB A0</t>
  </si>
  <si>
    <t xml:space="preserve">FB B0</t>
  </si>
  <si>
    <t xml:space="preserve">FF 50</t>
  </si>
  <si>
    <t xml:space="preserve">69 80</t>
  </si>
  <si>
    <t xml:space="preserve">69 70</t>
  </si>
  <si>
    <t xml:space="preserve">CF D0</t>
  </si>
  <si>
    <t xml:space="preserve">CF E0</t>
  </si>
  <si>
    <t xml:space="preserve">6B 10</t>
  </si>
  <si>
    <t xml:space="preserve">6B F0</t>
  </si>
  <si>
    <t xml:space="preserve">6B 00</t>
  </si>
  <si>
    <t xml:space="preserve">AUDIO0892</t>
  </si>
  <si>
    <t xml:space="preserve">0898</t>
  </si>
  <si>
    <t xml:space="preserve">Bang &amp; Olufsen</t>
  </si>
  <si>
    <t xml:space="preserve">AUDIO0898</t>
  </si>
  <si>
    <t xml:space="preserve">1023</t>
  </si>
  <si>
    <t xml:space="preserve">00 6A</t>
  </si>
  <si>
    <t xml:space="preserve">Pioneer 3DEV</t>
  </si>
  <si>
    <t xml:space="preserve">45 A5 25</t>
  </si>
  <si>
    <t xml:space="preserve">Optimus, Pioneer</t>
  </si>
  <si>
    <t xml:space="preserve">01000101</t>
  </si>
  <si>
    <t xml:space="preserve">00100101</t>
  </si>
  <si>
    <t xml:space="preserve">AUDIO1023</t>
  </si>
  <si>
    <t xml:space="preserve">1024</t>
  </si>
  <si>
    <t xml:space="preserve">AUDIO1024</t>
  </si>
  <si>
    <t xml:space="preserve">1176</t>
  </si>
  <si>
    <t xml:space="preserve">AUDIO1176</t>
  </si>
  <si>
    <t xml:space="preserve">n/a</t>
  </si>
  <si>
    <t xml:space="preserve">00 14</t>
  </si>
  <si>
    <t xml:space="preserve">Mitsubishi</t>
  </si>
  <si>
    <t xml:space="preserve">11</t>
  </si>
  <si>
    <t xml:space="preserve">00010001</t>
  </si>
  <si>
    <t xml:space="preserve">AUDIOn/a</t>
  </si>
  <si>
    <t xml:space="preserve">Cable</t>
  </si>
  <si>
    <t xml:space="preserve">CBL</t>
  </si>
  <si>
    <t xml:space="preserve">0000</t>
  </si>
  <si>
    <t xml:space="preserve">00 22</t>
  </si>
  <si>
    <t xml:space="preserve">06</t>
  </si>
  <si>
    <t xml:space="preserve">Memorex, Panasonic, Paragon, Pulsar, Runco, Toshiba, Zenith</t>
  </si>
  <si>
    <t xml:space="preserve">Cable0000</t>
  </si>
  <si>
    <t xml:space="preserve">ABC, Sylvania, Texscan</t>
  </si>
  <si>
    <t xml:space="preserve">Cable0001</t>
  </si>
  <si>
    <t xml:space="preserve">0002</t>
  </si>
  <si>
    <t xml:space="preserve">00 2A</t>
  </si>
  <si>
    <t xml:space="preserve">A1</t>
  </si>
  <si>
    <t xml:space="preserve">Eastern, Regency</t>
  </si>
  <si>
    <t xml:space="preserve">113</t>
  </si>
  <si>
    <t xml:space="preserve">Cable0002</t>
  </si>
  <si>
    <t xml:space="preserve">0003</t>
  </si>
  <si>
    <t xml:space="preserve">00 06</t>
  </si>
  <si>
    <t xml:space="preserve">ABC, Jerrold, Starcom, United Cable</t>
  </si>
  <si>
    <t xml:space="preserve">Cable0003</t>
  </si>
  <si>
    <t xml:space="preserve">0006</t>
  </si>
  <si>
    <t xml:space="preserve">Cable0006</t>
  </si>
  <si>
    <t xml:space="preserve">0007</t>
  </si>
  <si>
    <t xml:space="preserve">00 D7</t>
  </si>
  <si>
    <t xml:space="preserve">ABC, Hytex, Oak, United Artists</t>
  </si>
  <si>
    <t xml:space="preserve">Cable0007</t>
  </si>
  <si>
    <t xml:space="preserve">90 90 90</t>
  </si>
  <si>
    <t xml:space="preserve">ABC, Scientific Atlanta</t>
  </si>
  <si>
    <t xml:space="preserve">090</t>
  </si>
  <si>
    <t xml:space="preserve">086</t>
  </si>
  <si>
    <t xml:space="preserve">10010000</t>
  </si>
  <si>
    <t xml:space="preserve">Cable0008</t>
  </si>
  <si>
    <t xml:space="preserve">0009</t>
  </si>
  <si>
    <t xml:space="preserve">00 15</t>
  </si>
  <si>
    <t xml:space="preserve">Hamlin</t>
  </si>
  <si>
    <t xml:space="preserve">Cable0009</t>
  </si>
  <si>
    <t xml:space="preserve">0011</t>
  </si>
  <si>
    <t xml:space="preserve">ABC, General Instrument, Hitachi, Jerrold, Rembrandt, Signature</t>
  </si>
  <si>
    <t xml:space="preserve">Cable0011</t>
  </si>
  <si>
    <t xml:space="preserve">0012</t>
  </si>
  <si>
    <t xml:space="preserve">00 1D</t>
  </si>
  <si>
    <t xml:space="preserve">Jerrold, Tocom</t>
  </si>
  <si>
    <t xml:space="preserve">136</t>
  </si>
  <si>
    <t xml:space="preserve">Cable0012</t>
  </si>
  <si>
    <t xml:space="preserve">ABC, Tocom</t>
  </si>
  <si>
    <t xml:space="preserve">199</t>
  </si>
  <si>
    <t xml:space="preserve">071</t>
  </si>
  <si>
    <t xml:space="preserve">Cable0013</t>
  </si>
  <si>
    <t xml:space="preserve">ABC, Jerrold</t>
  </si>
  <si>
    <t xml:space="preserve">Cable0014</t>
  </si>
  <si>
    <t xml:space="preserve">0015</t>
  </si>
  <si>
    <t xml:space="preserve">00 1E</t>
  </si>
  <si>
    <t xml:space="preserve">Everquest, Gemini, Jerrold, Radio Shack, Signal, Starcom, Stargate, Starquest, Tusa</t>
  </si>
  <si>
    <t xml:space="preserve">Cable0015</t>
  </si>
  <si>
    <t xml:space="preserve">0017</t>
  </si>
  <si>
    <t xml:space="preserve">00 3A</t>
  </si>
  <si>
    <t xml:space="preserve">36 83 BB 04 62 0A 50 57 28</t>
  </si>
  <si>
    <t xml:space="preserve">00110110</t>
  </si>
  <si>
    <t xml:space="preserve">10000011</t>
  </si>
  <si>
    <t xml:space="preserve">10111011</t>
  </si>
  <si>
    <t xml:space="preserve">Cable0017</t>
  </si>
  <si>
    <t xml:space="preserve">SAT</t>
  </si>
  <si>
    <t xml:space="preserve">0018</t>
  </si>
  <si>
    <t xml:space="preserve">Channel Master, Drake, Macom</t>
  </si>
  <si>
    <t xml:space="preserve">Cable0018</t>
  </si>
  <si>
    <t xml:space="preserve">0019</t>
  </si>
  <si>
    <t xml:space="preserve">Contec, Oak</t>
  </si>
  <si>
    <t xml:space="preserve">135</t>
  </si>
  <si>
    <t xml:space="preserve">Cable0019</t>
  </si>
  <si>
    <t xml:space="preserve">0020</t>
  </si>
  <si>
    <t xml:space="preserve">00 29</t>
  </si>
  <si>
    <t xml:space="preserve">3F</t>
  </si>
  <si>
    <t xml:space="preserve">Hamlin, Regal</t>
  </si>
  <si>
    <t xml:space="preserve">094</t>
  </si>
  <si>
    <t xml:space="preserve">00111111</t>
  </si>
  <si>
    <t xml:space="preserve">Cable0020</t>
  </si>
  <si>
    <t xml:space="preserve">0021</t>
  </si>
  <si>
    <t xml:space="preserve">00 39</t>
  </si>
  <si>
    <t xml:space="preserve">37 83 BB 04 64 0A 55 57 28</t>
  </si>
  <si>
    <t xml:space="preserve">Optimus, Panasonic, RCA, Sprucer</t>
  </si>
  <si>
    <t xml:space="preserve">00110111</t>
  </si>
  <si>
    <t xml:space="preserve">Cable0021</t>
  </si>
  <si>
    <t xml:space="preserve">0022</t>
  </si>
  <si>
    <t xml:space="preserve">00 11</t>
  </si>
  <si>
    <t xml:space="preserve">BE</t>
  </si>
  <si>
    <t xml:space="preserve">Antronix, Archer, Cabletenna, Cableview, Unika, Universal</t>
  </si>
  <si>
    <t xml:space="preserve">Cable0022</t>
  </si>
  <si>
    <t xml:space="preserve">0023</t>
  </si>
  <si>
    <t xml:space="preserve">Cable0023</t>
  </si>
  <si>
    <t xml:space="preserve">00 49 49</t>
  </si>
  <si>
    <t xml:space="preserve">Colour Voice, Marantz, Philips</t>
  </si>
  <si>
    <t xml:space="preserve">Cable0025</t>
  </si>
  <si>
    <t xml:space="preserve">Magnavox, Marantz, Philips, Viewstar</t>
  </si>
  <si>
    <t xml:space="preserve">Cable0027</t>
  </si>
  <si>
    <t xml:space="preserve">0031</t>
  </si>
  <si>
    <t xml:space="preserve">Cable0031</t>
  </si>
  <si>
    <t xml:space="preserve">0034</t>
  </si>
  <si>
    <t xml:space="preserve">Cable0034</t>
  </si>
  <si>
    <t xml:space="preserve">0040</t>
  </si>
  <si>
    <t xml:space="preserve">00 FF FF</t>
  </si>
  <si>
    <t xml:space="preserve">Comtronics, Everquest, GoldStar, Samsung, Signal, Stargate, SL Marx, Teleview</t>
  </si>
  <si>
    <t xml:space="preserve">Cable0040</t>
  </si>
  <si>
    <t xml:space="preserve">0041</t>
  </si>
  <si>
    <t xml:space="preserve">DX Antenn, STS</t>
  </si>
  <si>
    <t xml:space="preserve">Cable0041</t>
  </si>
  <si>
    <t xml:space="preserve">0051</t>
  </si>
  <si>
    <t xml:space="preserve">C1</t>
  </si>
  <si>
    <t xml:space="preserve">Radio Shack</t>
  </si>
  <si>
    <t xml:space="preserve">Cable0051</t>
  </si>
  <si>
    <t xml:space="preserve">78</t>
  </si>
  <si>
    <t xml:space="preserve">Realistic, Uniden</t>
  </si>
  <si>
    <t xml:space="preserve">01111000</t>
  </si>
  <si>
    <t xml:space="preserve">Cable0052</t>
  </si>
  <si>
    <t xml:space="preserve">0053</t>
  </si>
  <si>
    <t xml:space="preserve">Chaparral</t>
  </si>
  <si>
    <t xml:space="preserve">Cable0053</t>
  </si>
  <si>
    <t xml:space="preserve">Belcor, Cable Star, GC Electronics, Universal</t>
  </si>
  <si>
    <t xml:space="preserve">Cable0056</t>
  </si>
  <si>
    <t xml:space="preserve">0063</t>
  </si>
  <si>
    <t xml:space="preserve">00 21</t>
  </si>
  <si>
    <t xml:space="preserve">Viewstar</t>
  </si>
  <si>
    <t xml:space="preserve">Movie Time, NSC, TV86, Viewstar</t>
  </si>
  <si>
    <t xml:space="preserve">Cable0063</t>
  </si>
  <si>
    <t xml:space="preserve">0064</t>
  </si>
  <si>
    <t xml:space="preserve">Drake, Zenith</t>
  </si>
  <si>
    <t xml:space="preserve">Cable0064</t>
  </si>
  <si>
    <t xml:space="preserve">Uniden</t>
  </si>
  <si>
    <t xml:space="preserve">Cable0074</t>
  </si>
  <si>
    <t xml:space="preserve">Cable0076</t>
  </si>
  <si>
    <t xml:space="preserve">V/A</t>
  </si>
  <si>
    <t xml:space="preserve">0081</t>
  </si>
  <si>
    <t xml:space="preserve">Rabbit</t>
  </si>
  <si>
    <t xml:space="preserve">Cable0081</t>
  </si>
  <si>
    <t xml:space="preserve">0082</t>
  </si>
  <si>
    <t xml:space="preserve">Toshiba</t>
  </si>
  <si>
    <t xml:space="preserve">Cable0082</t>
  </si>
  <si>
    <t xml:space="preserve">0095</t>
  </si>
  <si>
    <t xml:space="preserve">Astro Industries, BSR, Capetronic, Hytek</t>
  </si>
  <si>
    <t xml:space="preserve">Cable0095</t>
  </si>
  <si>
    <t xml:space="preserve">0107</t>
  </si>
  <si>
    <t xml:space="preserve">A4 A4 A4</t>
  </si>
  <si>
    <t xml:space="preserve">10100100</t>
  </si>
  <si>
    <t xml:space="preserve">Cable0107</t>
  </si>
  <si>
    <t xml:space="preserve">068</t>
  </si>
  <si>
    <t xml:space="preserve">Cable0143</t>
  </si>
  <si>
    <t xml:space="preserve">0144</t>
  </si>
  <si>
    <t xml:space="preserve">00 60</t>
  </si>
  <si>
    <t xml:space="preserve">CA</t>
  </si>
  <si>
    <t xml:space="preserve">GoldStar, Pioneer, Samsung</t>
  </si>
  <si>
    <t xml:space="preserve">11001010</t>
  </si>
  <si>
    <t xml:space="preserve">Cable0144</t>
  </si>
  <si>
    <t xml:space="preserve">0148</t>
  </si>
  <si>
    <t xml:space="preserve">Echosta</t>
  </si>
  <si>
    <t xml:space="preserve">Cable0148</t>
  </si>
  <si>
    <t xml:space="preserve">0149</t>
  </si>
  <si>
    <t xml:space="preserve">Drake</t>
  </si>
  <si>
    <t xml:space="preserve">Cable0149</t>
  </si>
  <si>
    <t xml:space="preserve">0152</t>
  </si>
  <si>
    <t xml:space="preserve">Janeil, Panasonic</t>
  </si>
  <si>
    <t xml:space="preserve">Cable0152</t>
  </si>
  <si>
    <t xml:space="preserve">0153</t>
  </si>
  <si>
    <t xml:space="preserve">00 D0</t>
  </si>
  <si>
    <t xml:space="preserve">Allegro, Archer, Century, Citizen, Garrard, Jasco, Marantz, Philips, Unika, Universal</t>
  </si>
  <si>
    <t xml:space="preserve">Cable0153</t>
  </si>
  <si>
    <t xml:space="preserve">0156</t>
  </si>
  <si>
    <t xml:space="preserve">Movie Time, NSC</t>
  </si>
  <si>
    <t xml:space="preserve">Cable0156</t>
  </si>
  <si>
    <t xml:space="preserve">Echostar</t>
  </si>
  <si>
    <t xml:space="preserve">Cable0159</t>
  </si>
  <si>
    <t xml:space="preserve">C0</t>
  </si>
  <si>
    <t xml:space="preserve">Archer, GC Electronics, Jebsee, Radio Shack</t>
  </si>
  <si>
    <t xml:space="preserve">Cable0160</t>
  </si>
  <si>
    <t xml:space="preserve">0169</t>
  </si>
  <si>
    <t xml:space="preserve">SuperGuide</t>
  </si>
  <si>
    <t xml:space="preserve">Cable0169</t>
  </si>
  <si>
    <t xml:space="preserve">0171</t>
  </si>
  <si>
    <t xml:space="preserve">TeleCaption</t>
  </si>
  <si>
    <t xml:space="preserve">Cable0171</t>
  </si>
  <si>
    <t xml:space="preserve">0180</t>
  </si>
  <si>
    <t xml:space="preserve">Star Trak</t>
  </si>
  <si>
    <t xml:space="preserve">Cable0180</t>
  </si>
  <si>
    <t xml:space="preserve">0191</t>
  </si>
  <si>
    <t xml:space="preserve">00 D9 D9</t>
  </si>
  <si>
    <t xml:space="preserve">Universal</t>
  </si>
  <si>
    <t xml:space="preserve">11011001</t>
  </si>
  <si>
    <t xml:space="preserve">Cable0191</t>
  </si>
  <si>
    <t xml:space="preserve">0200</t>
  </si>
  <si>
    <t xml:space="preserve">Philips</t>
  </si>
  <si>
    <t xml:space="preserve">Cable0200</t>
  </si>
  <si>
    <t xml:space="preserve">0207</t>
  </si>
  <si>
    <t xml:space="preserve">00 08</t>
  </si>
  <si>
    <t xml:space="preserve">Antronix, Archer, GC Electronics, Realistic, Unika, Universal</t>
  </si>
  <si>
    <t xml:space="preserve">Cable0207</t>
  </si>
  <si>
    <t xml:space="preserve">0209</t>
  </si>
  <si>
    <t xml:space="preserve">Cable0209</t>
  </si>
  <si>
    <t xml:space="preserve">0210</t>
  </si>
  <si>
    <t xml:space="preserve">IQ, IQ Prism, STS</t>
  </si>
  <si>
    <t xml:space="preserve">Cable0210</t>
  </si>
  <si>
    <t xml:space="preserve">0212</t>
  </si>
  <si>
    <t xml:space="preserve">Channel Master </t>
  </si>
  <si>
    <t xml:space="preserve">Cable0212</t>
  </si>
  <si>
    <t xml:space="preserve">0216</t>
  </si>
  <si>
    <t xml:space="preserve">20 2E C9</t>
  </si>
  <si>
    <t xml:space="preserve">00101110</t>
  </si>
  <si>
    <t xml:space="preserve">Cable0216</t>
  </si>
  <si>
    <t xml:space="preserve">0238</t>
  </si>
  <si>
    <t xml:space="preserve">Homecable, Uniden</t>
  </si>
  <si>
    <t xml:space="preserve">Cable0238</t>
  </si>
  <si>
    <t xml:space="preserve">0245</t>
  </si>
  <si>
    <t xml:space="preserve">Cable0245</t>
  </si>
  <si>
    <t xml:space="preserve">0250</t>
  </si>
  <si>
    <t xml:space="preserve">Videoway</t>
  </si>
  <si>
    <t xml:space="preserve">Cable0250</t>
  </si>
  <si>
    <t xml:space="preserve">0258</t>
  </si>
  <si>
    <t xml:space="preserve">Tandy, Viewstar</t>
  </si>
  <si>
    <t xml:space="preserve">Cable0258</t>
  </si>
  <si>
    <t xml:space="preserve">0259</t>
  </si>
  <si>
    <t xml:space="preserve">00 1B</t>
  </si>
  <si>
    <t xml:space="preserve">C4</t>
  </si>
  <si>
    <t xml:space="preserve">11000100</t>
  </si>
  <si>
    <t xml:space="preserve">Cable0259</t>
  </si>
  <si>
    <t xml:space="preserve">00 E9</t>
  </si>
  <si>
    <t xml:space="preserve">Echostar, Legend, Memorex</t>
  </si>
  <si>
    <t xml:space="preserve">Cable0269</t>
  </si>
  <si>
    <t xml:space="preserve">0276</t>
  </si>
  <si>
    <t xml:space="preserve">00 C4</t>
  </si>
  <si>
    <t xml:space="preserve">G.I. Cable</t>
  </si>
  <si>
    <t xml:space="preserve">General Instruments, Jerrold</t>
  </si>
  <si>
    <t xml:space="preserve">Cable0276</t>
  </si>
  <si>
    <t xml:space="preserve">0277</t>
  </si>
  <si>
    <t xml:space="preserve">Cable0277</t>
  </si>
  <si>
    <t xml:space="preserve">0280</t>
  </si>
  <si>
    <t xml:space="preserve">Cable0280</t>
  </si>
  <si>
    <t xml:space="preserve">0303</t>
  </si>
  <si>
    <t xml:space="preserve">00 FF 00</t>
  </si>
  <si>
    <t xml:space="preserve">Cable0303</t>
  </si>
  <si>
    <t xml:space="preserve">0310</t>
  </si>
  <si>
    <t xml:space="preserve">TFC</t>
  </si>
  <si>
    <t xml:space="preserve">Cable0310</t>
  </si>
  <si>
    <t xml:space="preserve">0315</t>
  </si>
  <si>
    <t xml:space="preserve">Allegro, Citizen, Jasco, Radio Shack</t>
  </si>
  <si>
    <t xml:space="preserve">Cable0315</t>
  </si>
  <si>
    <t xml:space="preserve">0361</t>
  </si>
  <si>
    <t xml:space="preserve">00 A4</t>
  </si>
  <si>
    <t xml:space="preserve">G.I. 4DTV</t>
  </si>
  <si>
    <t xml:space="preserve">General Instrument, Jerrold, Primestar</t>
  </si>
  <si>
    <t xml:space="preserve">D8 E4</t>
  </si>
  <si>
    <t xml:space="preserve">0C EC</t>
  </si>
  <si>
    <t xml:space="preserve">74 E4</t>
  </si>
  <si>
    <t xml:space="preserve">B4 CC</t>
  </si>
  <si>
    <t xml:space="preserve">14 F0</t>
  </si>
  <si>
    <t xml:space="preserve">64 D0</t>
  </si>
  <si>
    <t xml:space="preserve">24 C8</t>
  </si>
  <si>
    <t xml:space="preserve">AC D0</t>
  </si>
  <si>
    <t xml:space="preserve">6C F8</t>
  </si>
  <si>
    <t xml:space="preserve">8C DC</t>
  </si>
  <si>
    <t xml:space="preserve">7C CC</t>
  </si>
  <si>
    <t xml:space="preserve">44 DC</t>
  </si>
  <si>
    <t xml:space="preserve">BC E4</t>
  </si>
  <si>
    <t xml:space="preserve">38 C0</t>
  </si>
  <si>
    <t xml:space="preserve">F8 E8</t>
  </si>
  <si>
    <t xml:space="preserve">9C E8</t>
  </si>
  <si>
    <t xml:space="preserve">C4 EC</t>
  </si>
  <si>
    <t xml:space="preserve">58 D4</t>
  </si>
  <si>
    <t xml:space="preserve">E4 E0</t>
  </si>
  <si>
    <t xml:space="preserve">54 E8</t>
  </si>
  <si>
    <t xml:space="preserve">04 C4</t>
  </si>
  <si>
    <t xml:space="preserve">34 FC</t>
  </si>
  <si>
    <t xml:space="preserve">3C D4</t>
  </si>
  <si>
    <t xml:space="preserve">1C D8</t>
  </si>
  <si>
    <t xml:space="preserve">F4 D4</t>
  </si>
  <si>
    <t xml:space="preserve">5C C0</t>
  </si>
  <si>
    <t xml:space="preserve">2C E0</t>
  </si>
  <si>
    <t xml:space="preserve">B8 F0</t>
  </si>
  <si>
    <t xml:space="preserve">94 C0</t>
  </si>
  <si>
    <t xml:space="preserve">Cable0361</t>
  </si>
  <si>
    <t xml:space="preserve">0370</t>
  </si>
  <si>
    <t xml:space="preserve">Cable0370</t>
  </si>
  <si>
    <t xml:space="preserve">0392</t>
  </si>
  <si>
    <t xml:space="preserve">00 AF</t>
  </si>
  <si>
    <t xml:space="preserve">107</t>
  </si>
  <si>
    <t xml:space="preserve">200</t>
  </si>
  <si>
    <t xml:space="preserve">Cable0392</t>
  </si>
  <si>
    <t xml:space="preserve">0400</t>
  </si>
  <si>
    <t xml:space="preserve">00 3F 3F</t>
  </si>
  <si>
    <t xml:space="preserve">Focus, Popular Mechanics, Recoton, Zentek</t>
  </si>
  <si>
    <t xml:space="preserve">Cable0400</t>
  </si>
  <si>
    <t xml:space="preserve">0418</t>
  </si>
  <si>
    <t xml:space="preserve">Timeless</t>
  </si>
  <si>
    <t xml:space="preserve">Cable0418</t>
  </si>
  <si>
    <t xml:space="preserve">Linsay</t>
  </si>
  <si>
    <t xml:space="preserve">Cable0440</t>
  </si>
  <si>
    <t xml:space="preserve">0456</t>
  </si>
  <si>
    <t xml:space="preserve">Roctec</t>
  </si>
  <si>
    <t xml:space="preserve">Cable0456</t>
  </si>
  <si>
    <t xml:space="preserve">0476</t>
  </si>
  <si>
    <t xml:space="preserve">General Instrument, Jerrold</t>
  </si>
  <si>
    <t xml:space="preserve">Cable0476</t>
  </si>
  <si>
    <t xml:space="preserve">Cable0477</t>
  </si>
  <si>
    <t xml:space="preserve">0510</t>
  </si>
  <si>
    <t xml:space="preserve">Seam</t>
  </si>
  <si>
    <t xml:space="preserve">Cable0510</t>
  </si>
  <si>
    <t xml:space="preserve">0523</t>
  </si>
  <si>
    <t xml:space="preserve">Cable0523</t>
  </si>
  <si>
    <t xml:space="preserve">0525</t>
  </si>
  <si>
    <t xml:space="preserve">Cable0525</t>
  </si>
  <si>
    <t xml:space="preserve">0533</t>
  </si>
  <si>
    <t xml:space="preserve">Cable0533</t>
  </si>
  <si>
    <t xml:space="preserve">0542</t>
  </si>
  <si>
    <t xml:space="preserve">E0 </t>
  </si>
  <si>
    <t xml:space="preserve">Cable0542</t>
  </si>
  <si>
    <t xml:space="preserve">0566</t>
  </si>
  <si>
    <t xml:space="preserve">Cable0566</t>
  </si>
  <si>
    <t xml:space="preserve">0618</t>
  </si>
  <si>
    <t xml:space="preserve">20 3E AF </t>
  </si>
  <si>
    <t xml:space="preserve">Novaplex</t>
  </si>
  <si>
    <t xml:space="preserve">10101111</t>
  </si>
  <si>
    <t xml:space="preserve">Cable0618</t>
  </si>
  <si>
    <t xml:space="preserve">0627</t>
  </si>
  <si>
    <t xml:space="preserve">Jerrold, Primestar</t>
  </si>
  <si>
    <t xml:space="preserve">DC F0</t>
  </si>
  <si>
    <t xml:space="preserve">84 F4</t>
  </si>
  <si>
    <t xml:space="preserve">4C F4</t>
  </si>
  <si>
    <t xml:space="preserve">18 CC</t>
  </si>
  <si>
    <t xml:space="preserve">E8 DC</t>
  </si>
  <si>
    <t xml:space="preserve">Cable0627</t>
  </si>
  <si>
    <t xml:space="preserve">0637</t>
  </si>
  <si>
    <t xml:space="preserve">Digi, Panther</t>
  </si>
  <si>
    <t xml:space="preserve">Cable0637</t>
  </si>
  <si>
    <t xml:space="preserve">0639</t>
  </si>
  <si>
    <t xml:space="preserve">ED 00 80</t>
  </si>
  <si>
    <t xml:space="preserve">11101101</t>
  </si>
  <si>
    <t xml:space="preserve">Cable0639</t>
  </si>
  <si>
    <t xml:space="preserve">0701</t>
  </si>
  <si>
    <t xml:space="preserve">BE BF FB FE BF</t>
  </si>
  <si>
    <t xml:space="preserve">Cable0701</t>
  </si>
  <si>
    <t xml:space="preserve">0722</t>
  </si>
  <si>
    <t xml:space="preserve">21 FE 03</t>
  </si>
  <si>
    <t xml:space="preserve">Magnavox, Marantz, Philips, Uniden</t>
  </si>
  <si>
    <t xml:space="preserve">00000011</t>
  </si>
  <si>
    <t xml:space="preserve">Cable0722</t>
  </si>
  <si>
    <t xml:space="preserve">0724</t>
  </si>
  <si>
    <t xml:space="preserve">21 FE 07</t>
  </si>
  <si>
    <t xml:space="preserve">Magnavox, Marantz, Memorex, Philips, Uniden</t>
  </si>
  <si>
    <t xml:space="preserve">Cable0724</t>
  </si>
  <si>
    <t xml:space="preserve">0749</t>
  </si>
  <si>
    <t xml:space="preserve">20 CF 20</t>
  </si>
  <si>
    <t xml:space="preserve">Hughes Network Systems</t>
  </si>
  <si>
    <t xml:space="preserve">Cable0749</t>
  </si>
  <si>
    <t xml:space="preserve">0753</t>
  </si>
  <si>
    <t xml:space="preserve">Cable0753</t>
  </si>
  <si>
    <t xml:space="preserve">0770</t>
  </si>
  <si>
    <t xml:space="preserve">Prelude, Stargate</t>
  </si>
  <si>
    <t xml:space="preserve">Cable0770</t>
  </si>
  <si>
    <t xml:space="preserve">0772</t>
  </si>
  <si>
    <t xml:space="preserve">20 E6 51</t>
  </si>
  <si>
    <t xml:space="preserve">AlphaStar</t>
  </si>
  <si>
    <t xml:space="preserve">11100110</t>
  </si>
  <si>
    <t xml:space="preserve">Cable0772</t>
  </si>
  <si>
    <t xml:space="preserve">0775</t>
  </si>
  <si>
    <t xml:space="preserve">00 02</t>
  </si>
  <si>
    <t xml:space="preserve">Dishplayer (old)</t>
  </si>
  <si>
    <t xml:space="preserve">00</t>
  </si>
  <si>
    <t xml:space="preserve">Dish Network, Echostar, Expressvu, HTS, JVC</t>
  </si>
  <si>
    <t xml:space="preserve">Cable0775</t>
  </si>
  <si>
    <t xml:space="preserve">0790</t>
  </si>
  <si>
    <t xml:space="preserve">20 BD 22</t>
  </si>
  <si>
    <t xml:space="preserve">10111101</t>
  </si>
  <si>
    <t xml:space="preserve">Cable0790</t>
  </si>
  <si>
    <t xml:space="preserve">0797</t>
  </si>
  <si>
    <t xml:space="preserve">20 FE 9B</t>
  </si>
  <si>
    <t xml:space="preserve">Archer, Emerson, Goodmind, Stargate</t>
  </si>
  <si>
    <t xml:space="preserve">10011011</t>
  </si>
  <si>
    <t xml:space="preserve">Cable0797</t>
  </si>
  <si>
    <t xml:space="preserve">0810</t>
  </si>
  <si>
    <t xml:space="preserve">Cable0810</t>
  </si>
  <si>
    <t xml:space="preserve">0818</t>
  </si>
  <si>
    <t xml:space="preserve">00 58</t>
  </si>
  <si>
    <t xml:space="preserve">RC-6</t>
  </si>
  <si>
    <t xml:space="preserve">80 24 </t>
  </si>
  <si>
    <t xml:space="preserve">Philips, Magnavox (WebTV)</t>
  </si>
  <si>
    <t xml:space="preserve">005</t>
  </si>
  <si>
    <t xml:space="preserve">00100100</t>
  </si>
  <si>
    <t xml:space="preserve">Cable0818</t>
  </si>
  <si>
    <t xml:space="preserve">0819</t>
  </si>
  <si>
    <t xml:space="preserve">Hitachi</t>
  </si>
  <si>
    <t xml:space="preserve">Cable0819</t>
  </si>
  <si>
    <t xml:space="preserve">0847</t>
  </si>
  <si>
    <t xml:space="preserve">0? 20</t>
  </si>
  <si>
    <t xml:space="preserve">Cable0847</t>
  </si>
  <si>
    <t xml:space="preserve">WEBTV</t>
  </si>
  <si>
    <t xml:space="preserve">0850</t>
  </si>
  <si>
    <t xml:space="preserve">00 DE</t>
  </si>
  <si>
    <t xml:space="preserve">Sony20</t>
  </si>
  <si>
    <t xml:space="preserve">58 9E 00 </t>
  </si>
  <si>
    <t xml:space="preserve">01011000</t>
  </si>
  <si>
    <t xml:space="preserve">Cable0850</t>
  </si>
  <si>
    <t xml:space="preserve">0855</t>
  </si>
  <si>
    <t xml:space="preserve">4F</t>
  </si>
  <si>
    <t xml:space="preserve">Cable0855</t>
  </si>
  <si>
    <t xml:space="preserve">0856</t>
  </si>
  <si>
    <t xml:space="preserve">20 9E 0B</t>
  </si>
  <si>
    <t xml:space="preserve">00001011</t>
  </si>
  <si>
    <t xml:space="preserve">Cable0856</t>
  </si>
  <si>
    <t xml:space="preserve">0869</t>
  </si>
  <si>
    <t xml:space="preserve">General Instrument, Star Choice</t>
  </si>
  <si>
    <t xml:space="preserve">D4 D8</t>
  </si>
  <si>
    <t xml:space="preserve">Cable0869</t>
  </si>
  <si>
    <t xml:space="preserve">0877</t>
  </si>
  <si>
    <t xml:space="preserve">Cable0877</t>
  </si>
  <si>
    <t xml:space="preserve">0883</t>
  </si>
  <si>
    <t xml:space="preserve">Cable0883</t>
  </si>
  <si>
    <t xml:space="preserve">0899</t>
  </si>
  <si>
    <t xml:space="preserve">Cable0899</t>
  </si>
  <si>
    <t xml:space="preserve">1005</t>
  </si>
  <si>
    <t xml:space="preserve">01 0F</t>
  </si>
  <si>
    <t xml:space="preserve">Dishplayer</t>
  </si>
  <si>
    <t xml:space="preserve">18 </t>
  </si>
  <si>
    <t xml:space="preserve">Cable1005</t>
  </si>
  <si>
    <t xml:space="preserve">CD</t>
  </si>
  <si>
    <t xml:space="preserve">88 30 00</t>
  </si>
  <si>
    <t xml:space="preserve">DKK, Optimus, Sony</t>
  </si>
  <si>
    <t xml:space="preserve">10001000</t>
  </si>
  <si>
    <t xml:space="preserve">CD0000</t>
  </si>
  <si>
    <t xml:space="preserve">E8</t>
  </si>
  <si>
    <t xml:space="preserve">11101000</t>
  </si>
  <si>
    <t xml:space="preserve">CD0003</t>
  </si>
  <si>
    <t xml:space="preserve">00 45</t>
  </si>
  <si>
    <t xml:space="preserve">GE, RCA</t>
  </si>
  <si>
    <t xml:space="preserve">CD0009</t>
  </si>
  <si>
    <t xml:space="preserve">CD0012</t>
  </si>
  <si>
    <t xml:space="preserve">00 11 11</t>
  </si>
  <si>
    <t xml:space="preserve">ADC, Kyocera, STS</t>
  </si>
  <si>
    <t xml:space="preserve">CD0018</t>
  </si>
  <si>
    <t xml:space="preserve">0028</t>
  </si>
  <si>
    <t xml:space="preserve">CD0028</t>
  </si>
  <si>
    <t xml:space="preserve">0029</t>
  </si>
  <si>
    <t xml:space="preserve">E4 E4 E4</t>
  </si>
  <si>
    <t xml:space="preserve">California Audio Lab, Marantz, MCS, Panasonic, Philips, Quasar, Technics</t>
  </si>
  <si>
    <t xml:space="preserve">11100100</t>
  </si>
  <si>
    <t xml:space="preserve">CD0029</t>
  </si>
  <si>
    <t xml:space="preserve">0032</t>
  </si>
  <si>
    <t xml:space="preserve">BA</t>
  </si>
  <si>
    <t xml:space="preserve">Genexxa, Hitachi, Optimus, Pioneer</t>
  </si>
  <si>
    <t xml:space="preserve">10111010</t>
  </si>
  <si>
    <t xml:space="preserve">CD0032</t>
  </si>
  <si>
    <t xml:space="preserve">0036</t>
  </si>
  <si>
    <t xml:space="preserve">00 61 61</t>
  </si>
  <si>
    <t xml:space="preserve">01100001</t>
  </si>
  <si>
    <t xml:space="preserve">CD0036</t>
  </si>
  <si>
    <t xml:space="preserve">0037</t>
  </si>
  <si>
    <t xml:space="preserve">D4</t>
  </si>
  <si>
    <t xml:space="preserve">Kenwood, Optimus, Sharp</t>
  </si>
  <si>
    <t xml:space="preserve">11010100</t>
  </si>
  <si>
    <t xml:space="preserve">CD0037</t>
  </si>
  <si>
    <t xml:space="preserve">0043</t>
  </si>
  <si>
    <t xml:space="preserve">MCS, NEC, Shure</t>
  </si>
  <si>
    <t xml:space="preserve">CD0043</t>
  </si>
  <si>
    <t xml:space="preserve">0048</t>
  </si>
  <si>
    <t xml:space="preserve">Fisher, Kenwood, Optimus</t>
  </si>
  <si>
    <t xml:space="preserve">CD0048</t>
  </si>
  <si>
    <t xml:space="preserve">8F</t>
  </si>
  <si>
    <t xml:space="preserve">202</t>
  </si>
  <si>
    <t xml:space="preserve">10001111</t>
  </si>
  <si>
    <t xml:space="preserve">CD0053</t>
  </si>
  <si>
    <t xml:space="preserve">0072</t>
  </si>
  <si>
    <t xml:space="preserve">32</t>
  </si>
  <si>
    <t xml:space="preserve">201</t>
  </si>
  <si>
    <t xml:space="preserve">196</t>
  </si>
  <si>
    <t xml:space="preserve">073</t>
  </si>
  <si>
    <t xml:space="preserve">133</t>
  </si>
  <si>
    <t xml:space="preserve">134</t>
  </si>
  <si>
    <t xml:space="preserve">00110010</t>
  </si>
  <si>
    <t xml:space="preserve">CD0072</t>
  </si>
  <si>
    <t xml:space="preserve">0084</t>
  </si>
  <si>
    <t xml:space="preserve">LiteTouch</t>
  </si>
  <si>
    <t xml:space="preserve">CD0084</t>
  </si>
  <si>
    <t xml:space="preserve">0087</t>
  </si>
  <si>
    <t xml:space="preserve">Optimus, Sanyo</t>
  </si>
  <si>
    <t xml:space="preserve">CD0087</t>
  </si>
  <si>
    <t xml:space="preserve">0088</t>
  </si>
  <si>
    <t xml:space="preserve">CD0088</t>
  </si>
  <si>
    <t xml:space="preserve">0101</t>
  </si>
  <si>
    <t xml:space="preserve">28 B4 CB</t>
  </si>
  <si>
    <t xml:space="preserve">CD0101</t>
  </si>
  <si>
    <t xml:space="preserve">0114</t>
  </si>
  <si>
    <t xml:space="preserve">CD0114</t>
  </si>
  <si>
    <t xml:space="preserve">0122</t>
  </si>
  <si>
    <t xml:space="preserve">Crown</t>
  </si>
  <si>
    <t xml:space="preserve">CD0122</t>
  </si>
  <si>
    <t xml:space="preserve">0124</t>
  </si>
  <si>
    <t xml:space="preserve">6E 07</t>
  </si>
  <si>
    <t xml:space="preserve">01101110</t>
  </si>
  <si>
    <t xml:space="preserve">CD0124</t>
  </si>
  <si>
    <t xml:space="preserve">0145</t>
  </si>
  <si>
    <t xml:space="preserve">30 7E 7E</t>
  </si>
  <si>
    <t xml:space="preserve">CD0145</t>
  </si>
  <si>
    <t xml:space="preserve">0147</t>
  </si>
  <si>
    <t xml:space="preserve">CD0147</t>
  </si>
  <si>
    <t xml:space="preserve">0155</t>
  </si>
  <si>
    <t xml:space="preserve">00 E5 E5</t>
  </si>
  <si>
    <t xml:space="preserve">Adcom, Emerson, Hitachi, RCA, Realistic, Scott</t>
  </si>
  <si>
    <t xml:space="preserve">11100101</t>
  </si>
  <si>
    <t xml:space="preserve">CD0155</t>
  </si>
  <si>
    <t xml:space="preserve">CD0156</t>
  </si>
  <si>
    <t xml:space="preserve">0157</t>
  </si>
  <si>
    <t xml:space="preserve">20 (0)</t>
  </si>
  <si>
    <t xml:space="preserve">20 (1)</t>
  </si>
  <si>
    <t xml:space="preserve">31 (0)</t>
  </si>
  <si>
    <t xml:space="preserve">0B 4B 00</t>
  </si>
  <si>
    <t xml:space="preserve">Aiwa, Carver, Krell, Linn, Magnavox, Marantz, Mission, NSM, Philips, Proton, QED, Rotel, Sansui, SAE, Wards</t>
  </si>
  <si>
    <t xml:space="preserve">01001011</t>
  </si>
  <si>
    <t xml:space="preserve">CD0157</t>
  </si>
  <si>
    <t xml:space="preserve">0164</t>
  </si>
  <si>
    <t xml:space="preserve">21 FE C1</t>
  </si>
  <si>
    <t xml:space="preserve">Emerson, Genexxa, Nikko, Realistic, Scott</t>
  </si>
  <si>
    <t xml:space="preserve">CD0164</t>
  </si>
  <si>
    <t xml:space="preserve">0167</t>
  </si>
  <si>
    <t xml:space="preserve">00 3F</t>
  </si>
  <si>
    <t xml:space="preserve">X10</t>
  </si>
  <si>
    <t xml:space="preserve">One For All Security System, Universal X10, X10, Radio Shack</t>
  </si>
  <si>
    <t xml:space="preserve">CD0167</t>
  </si>
  <si>
    <t xml:space="preserve">0170</t>
  </si>
  <si>
    <t xml:space="preserve">00 21 21</t>
  </si>
  <si>
    <t xml:space="preserve">Audio Technica, Yamaha, Nikko</t>
  </si>
  <si>
    <t xml:space="preserve">CD0170</t>
  </si>
  <si>
    <t xml:space="preserve">21 FE F1</t>
  </si>
  <si>
    <t xml:space="preserve">Harman Kardon</t>
  </si>
  <si>
    <t xml:space="preserve">235</t>
  </si>
  <si>
    <t xml:space="preserve">CD0173</t>
  </si>
  <si>
    <t xml:space="preserve">0174</t>
  </si>
  <si>
    <t xml:space="preserve">Fisher, Nikko, Teac</t>
  </si>
  <si>
    <t xml:space="preserve">CD0174</t>
  </si>
  <si>
    <t xml:space="preserve">0175</t>
  </si>
  <si>
    <t xml:space="preserve">20 9E 31</t>
  </si>
  <si>
    <t xml:space="preserve">CD0175</t>
  </si>
  <si>
    <t xml:space="preserve">CD0176</t>
  </si>
  <si>
    <t xml:space="preserve">0179</t>
  </si>
  <si>
    <t xml:space="preserve">Carver, Fisher, Optimus, Realistic, RCA, Sanyo</t>
  </si>
  <si>
    <t xml:space="preserve">CD0179</t>
  </si>
  <si>
    <t xml:space="preserve">20 BE 51</t>
  </si>
  <si>
    <t xml:space="preserve">Marantz, Philips, Realistic, Sharp, Sherwood, Teac</t>
  </si>
  <si>
    <t xml:space="preserve">CD0180</t>
  </si>
  <si>
    <t xml:space="preserve">0185</t>
  </si>
  <si>
    <t xml:space="preserve">60 00 00</t>
  </si>
  <si>
    <t xml:space="preserve">CD0185</t>
  </si>
  <si>
    <t xml:space="preserve">0187</t>
  </si>
  <si>
    <t xml:space="preserve">CD0187</t>
  </si>
  <si>
    <t xml:space="preserve">0190</t>
  </si>
  <si>
    <t xml:space="preserve">00 92 92</t>
  </si>
  <si>
    <t xml:space="preserve">10010010</t>
  </si>
  <si>
    <t xml:space="preserve">CD0190</t>
  </si>
  <si>
    <t xml:space="preserve">0194</t>
  </si>
  <si>
    <t xml:space="preserve">00 DD DD</t>
  </si>
  <si>
    <t xml:space="preserve">Audio Alchemy, BSR, Carrera, Optimus, Vector Research</t>
  </si>
  <si>
    <t xml:space="preserve">CD0194</t>
  </si>
  <si>
    <t xml:space="preserve">0196</t>
  </si>
  <si>
    <t xml:space="preserve">20 7E A1</t>
  </si>
  <si>
    <t xml:space="preserve">Optimus, Sherwood</t>
  </si>
  <si>
    <t xml:space="preserve">CD0196</t>
  </si>
  <si>
    <t xml:space="preserve">0202</t>
  </si>
  <si>
    <t xml:space="preserve">CD0202</t>
  </si>
  <si>
    <t xml:space="preserve">CD0207</t>
  </si>
  <si>
    <t xml:space="preserve">CD0212</t>
  </si>
  <si>
    <t xml:space="preserve">0234</t>
  </si>
  <si>
    <t xml:space="preserve">Adcom, NEC</t>
  </si>
  <si>
    <t xml:space="preserve">CD0234</t>
  </si>
  <si>
    <t xml:space="preserve">00 7B 7B</t>
  </si>
  <si>
    <t xml:space="preserve">01111011</t>
  </si>
  <si>
    <t xml:space="preserve">CD0240</t>
  </si>
  <si>
    <t xml:space="preserve">0244</t>
  </si>
  <si>
    <t xml:space="preserve">9A</t>
  </si>
  <si>
    <t xml:space="preserve">10011010</t>
  </si>
  <si>
    <t xml:space="preserve">CD0244</t>
  </si>
  <si>
    <t xml:space="preserve">BSR, DAK, Garrard</t>
  </si>
  <si>
    <t xml:space="preserve">CD0245</t>
  </si>
  <si>
    <t xml:space="preserve">0254</t>
  </si>
  <si>
    <t xml:space="preserve">DBX</t>
  </si>
  <si>
    <t xml:space="preserve">CD0254</t>
  </si>
  <si>
    <t xml:space="preserve">CD0280</t>
  </si>
  <si>
    <t xml:space="preserve">0287</t>
  </si>
  <si>
    <t xml:space="preserve">Kodak, Philips, McIntosh</t>
  </si>
  <si>
    <t xml:space="preserve">CD0287</t>
  </si>
  <si>
    <t xml:space="preserve">CD0303</t>
  </si>
  <si>
    <t xml:space="preserve">0305</t>
  </si>
  <si>
    <t xml:space="preserve">Emerson, Genexxa, LXI, Magnavox, Optimus, Pioneer, RCA, Sansui, Scott, Sears</t>
  </si>
  <si>
    <t xml:space="preserve">CD0305</t>
  </si>
  <si>
    <t xml:space="preserve">0318</t>
  </si>
  <si>
    <t xml:space="preserve">Lutron</t>
  </si>
  <si>
    <t xml:space="preserve">CD0318</t>
  </si>
  <si>
    <t xml:space="preserve">0342</t>
  </si>
  <si>
    <t xml:space="preserve">Fisher, Optimus</t>
  </si>
  <si>
    <t xml:space="preserve">CD0342</t>
  </si>
  <si>
    <t xml:space="preserve">0363</t>
  </si>
  <si>
    <t xml:space="preserve">56 87</t>
  </si>
  <si>
    <t xml:space="preserve">Goodmans</t>
  </si>
  <si>
    <t xml:space="preserve">01010110</t>
  </si>
  <si>
    <t xml:space="preserve">CD0363</t>
  </si>
  <si>
    <t xml:space="preserve">0367</t>
  </si>
  <si>
    <t xml:space="preserve">B9 BF FB FA BC</t>
  </si>
  <si>
    <t xml:space="preserve">10111001</t>
  </si>
  <si>
    <t xml:space="preserve">10111100</t>
  </si>
  <si>
    <t xml:space="preserve">CD0367</t>
  </si>
  <si>
    <t xml:space="preserve">0393</t>
  </si>
  <si>
    <t xml:space="preserve">20 FE B1</t>
  </si>
  <si>
    <t xml:space="preserve">CD0393</t>
  </si>
  <si>
    <t xml:space="preserve">0398</t>
  </si>
  <si>
    <t xml:space="preserve">20 FE A1</t>
  </si>
  <si>
    <t xml:space="preserve">Staron</t>
  </si>
  <si>
    <t xml:space="preserve">CD0398</t>
  </si>
  <si>
    <t xml:space="preserve">0417</t>
  </si>
  <si>
    <t xml:space="preserve">Goldstar, Vector Research</t>
  </si>
  <si>
    <t xml:space="preserve">CD0417</t>
  </si>
  <si>
    <t xml:space="preserve">0420</t>
  </si>
  <si>
    <t xml:space="preserve">20 9E 79</t>
  </si>
  <si>
    <t xml:space="preserve">Burmester, Garrard, MTC, Optimus, Parasound, Realistic, Rotel, Tascam, Teac</t>
  </si>
  <si>
    <t xml:space="preserve">01111001</t>
  </si>
  <si>
    <t xml:space="preserve">CD0420</t>
  </si>
  <si>
    <t xml:space="preserve">0425</t>
  </si>
  <si>
    <t xml:space="preserve">Garrard, Sound Design</t>
  </si>
  <si>
    <t xml:space="preserve">CD0425</t>
  </si>
  <si>
    <t xml:space="preserve">0426</t>
  </si>
  <si>
    <t xml:space="preserve">20 3E AD</t>
  </si>
  <si>
    <t xml:space="preserve">Harman/Kardon, Sherwood, Optimus</t>
  </si>
  <si>
    <t xml:space="preserve">10101101</t>
  </si>
  <si>
    <t xml:space="preserve">CD0426</t>
  </si>
  <si>
    <t xml:space="preserve">0437</t>
  </si>
  <si>
    <t xml:space="preserve">Carver, Optimus</t>
  </si>
  <si>
    <t xml:space="preserve">CD0437</t>
  </si>
  <si>
    <t xml:space="preserve">0452</t>
  </si>
  <si>
    <t xml:space="preserve">00 65</t>
  </si>
  <si>
    <t xml:space="preserve">Emerson</t>
  </si>
  <si>
    <t xml:space="preserve">2C 00 00</t>
  </si>
  <si>
    <t xml:space="preserve">00101100</t>
  </si>
  <si>
    <t xml:space="preserve">CD0452</t>
  </si>
  <si>
    <t xml:space="preserve">0453</t>
  </si>
  <si>
    <t xml:space="preserve">CD0453</t>
  </si>
  <si>
    <t xml:space="preserve">0461</t>
  </si>
  <si>
    <t xml:space="preserve">06 07</t>
  </si>
  <si>
    <t xml:space="preserve">Yorx</t>
  </si>
  <si>
    <t xml:space="preserve">CD0461</t>
  </si>
  <si>
    <t xml:space="preserve">0468</t>
  </si>
  <si>
    <t xml:space="preserve">45</t>
  </si>
  <si>
    <t xml:space="preserve">80 80</t>
  </si>
  <si>
    <t xml:space="preserve">40 40</t>
  </si>
  <si>
    <t xml:space="preserve">C0 C0</t>
  </si>
  <si>
    <t xml:space="preserve">20 20</t>
  </si>
  <si>
    <t xml:space="preserve">A0 A0</t>
  </si>
  <si>
    <t xml:space="preserve">60 60</t>
  </si>
  <si>
    <t xml:space="preserve">E0 E0</t>
  </si>
  <si>
    <t xml:space="preserve">10 10</t>
  </si>
  <si>
    <t xml:space="preserve">90 90</t>
  </si>
  <si>
    <t xml:space="preserve">08 08</t>
  </si>
  <si>
    <t xml:space="preserve">88 88</t>
  </si>
  <si>
    <t xml:space="preserve">63 49</t>
  </si>
  <si>
    <t xml:space="preserve">83 39</t>
  </si>
  <si>
    <t xml:space="preserve">52 52</t>
  </si>
  <si>
    <t xml:space="preserve">63 99</t>
  </si>
  <si>
    <t xml:space="preserve">63 59</t>
  </si>
  <si>
    <t xml:space="preserve">63 39</t>
  </si>
  <si>
    <t xml:space="preserve">63 D9</t>
  </si>
  <si>
    <t xml:space="preserve">E8 E8</t>
  </si>
  <si>
    <t xml:space="preserve">18 18</t>
  </si>
  <si>
    <t xml:space="preserve">68 68</t>
  </si>
  <si>
    <t xml:space="preserve">4A 4A</t>
  </si>
  <si>
    <t xml:space="preserve">CD0468</t>
  </si>
  <si>
    <t xml:space="preserve">0469</t>
  </si>
  <si>
    <t xml:space="preserve">CD0469</t>
  </si>
  <si>
    <t xml:space="preserve">0490</t>
  </si>
  <si>
    <t xml:space="preserve">F0 00 00</t>
  </si>
  <si>
    <t xml:space="preserve">11110000</t>
  </si>
  <si>
    <t xml:space="preserve">CD0490</t>
  </si>
  <si>
    <t xml:space="preserve">0536</t>
  </si>
  <si>
    <t xml:space="preserve">CD0536</t>
  </si>
  <si>
    <t xml:space="preserve">0597</t>
  </si>
  <si>
    <t xml:space="preserve">CD0597</t>
  </si>
  <si>
    <t xml:space="preserve">0604</t>
  </si>
  <si>
    <t xml:space="preserve">9C 00 80</t>
  </si>
  <si>
    <t xml:space="preserve">10011100</t>
  </si>
  <si>
    <t xml:space="preserve">CD0604</t>
  </si>
  <si>
    <t xml:space="preserve">0605</t>
  </si>
  <si>
    <t xml:space="preserve">8A 00 80</t>
  </si>
  <si>
    <t xml:space="preserve">CD0605</t>
  </si>
  <si>
    <t xml:space="preserve">0626</t>
  </si>
  <si>
    <t xml:space="preserve">26 (0)</t>
  </si>
  <si>
    <t xml:space="preserve">26 (1)</t>
  </si>
  <si>
    <t xml:space="preserve">05 45 00 </t>
  </si>
  <si>
    <t xml:space="preserve">Magnavox CD-R, Philips</t>
  </si>
  <si>
    <t xml:space="preserve">00000101</t>
  </si>
  <si>
    <t xml:space="preserve">CD0626</t>
  </si>
  <si>
    <t xml:space="preserve">0655</t>
  </si>
  <si>
    <t xml:space="preserve">CD0655</t>
  </si>
  <si>
    <t xml:space="preserve">0658</t>
  </si>
  <si>
    <t xml:space="preserve">CD0658</t>
  </si>
  <si>
    <t xml:space="preserve">0671</t>
  </si>
  <si>
    <t xml:space="preserve">E0 87</t>
  </si>
  <si>
    <t xml:space="preserve">CD0671</t>
  </si>
  <si>
    <t xml:space="preserve">0681</t>
  </si>
  <si>
    <t xml:space="preserve">20 92 DF</t>
  </si>
  <si>
    <t xml:space="preserve">CD0681</t>
  </si>
  <si>
    <t xml:space="preserve">0690</t>
  </si>
  <si>
    <t xml:space="preserve">21 3E FF</t>
  </si>
  <si>
    <t xml:space="preserve">CD0690</t>
  </si>
  <si>
    <t xml:space="preserve">0752</t>
  </si>
  <si>
    <t xml:space="preserve">CD0752</t>
  </si>
  <si>
    <t xml:space="preserve">0764</t>
  </si>
  <si>
    <t xml:space="preserve">CD0764</t>
  </si>
  <si>
    <t xml:space="preserve">CD0775</t>
  </si>
  <si>
    <t xml:space="preserve">20 FE 49</t>
  </si>
  <si>
    <t xml:space="preserve">CD0802</t>
  </si>
  <si>
    <t xml:space="preserve">0826</t>
  </si>
  <si>
    <t xml:space="preserve">CD0826</t>
  </si>
  <si>
    <t xml:space="preserve">0861</t>
  </si>
  <si>
    <t xml:space="preserve">BC </t>
  </si>
  <si>
    <t xml:space="preserve">CD0861</t>
  </si>
  <si>
    <t xml:space="preserve">0868</t>
  </si>
  <si>
    <t xml:space="preserve">28 B4 8B</t>
  </si>
  <si>
    <t xml:space="preserve">10001011</t>
  </si>
  <si>
    <t xml:space="preserve">CD0868</t>
  </si>
  <si>
    <t xml:space="preserve">0873</t>
  </si>
  <si>
    <t xml:space="preserve">98</t>
  </si>
  <si>
    <t xml:space="preserve">10011000</t>
  </si>
  <si>
    <t xml:space="preserve">CD0873</t>
  </si>
  <si>
    <t xml:space="preserve">TV</t>
  </si>
  <si>
    <t xml:space="preserve">80 25 40</t>
  </si>
  <si>
    <t xml:space="preserve">Celebrity, Electroband, JCB, Sony, Supreme</t>
  </si>
  <si>
    <t xml:space="preserve">TV0000</t>
  </si>
  <si>
    <t xml:space="preserve">00 5C</t>
  </si>
  <si>
    <t xml:space="preserve">Proton</t>
  </si>
  <si>
    <t xml:space="preserve">A-Mark, Archer, Audiovox, AOC, Broksonic, Megatron, Penney, Proton, Spectricon, Tatung, Techwood, Zonda</t>
  </si>
  <si>
    <t xml:space="preserve">TV0003</t>
  </si>
  <si>
    <t xml:space="preserve">0016</t>
  </si>
  <si>
    <t xml:space="preserve">08</t>
  </si>
  <si>
    <t xml:space="preserve">Bell &amp; Howell, Curtis Mathes, Logik, Majestic, Memorex, Signature, Teknika, Wards, Zenith</t>
  </si>
  <si>
    <t xml:space="preserve">TV0016</t>
  </si>
  <si>
    <t xml:space="preserve">Dumont, Gibralter, Inteq, Midland, Pulsar, Runco, Zenith</t>
  </si>
  <si>
    <t xml:space="preserve">TV0017</t>
  </si>
  <si>
    <t xml:space="preserve">Noshi, Penney, RCA</t>
  </si>
  <si>
    <t xml:space="preserve">TV0018</t>
  </si>
  <si>
    <t xml:space="preserve">00 DF DF</t>
  </si>
  <si>
    <t xml:space="preserve">AOC, Belcor, Brockwood, Daewoo, Daytron, Dumont, Emerson, Gibralter, GoldStar, Kenwood, Mitsubishi, MGA, MTC, NEC, Penney, Philco, Pilot, Portland, Pulsar, Radio Shack, Realistic, RCA, Samsung, Scimitsu, Scott, Shogun, SSS, Teknika, Vidtech, Wards, Yamaha</t>
  </si>
  <si>
    <t xml:space="preserve">TV0019</t>
  </si>
  <si>
    <t xml:space="preserve">Magnavox, Philco, Sylvania, Wards</t>
  </si>
  <si>
    <t xml:space="preserve">TV0020</t>
  </si>
  <si>
    <t xml:space="preserve">00 F7 F7</t>
  </si>
  <si>
    <t xml:space="preserve">GE, Minutz, Penney, Wards</t>
  </si>
  <si>
    <t xml:space="preserve">11110111</t>
  </si>
  <si>
    <t xml:space="preserve">TV0021</t>
  </si>
  <si>
    <t xml:space="preserve">0024</t>
  </si>
  <si>
    <t xml:space="preserve">Kloss, Magnavox</t>
  </si>
  <si>
    <t xml:space="preserve">TV0024</t>
  </si>
  <si>
    <t xml:space="preserve">GE, Penney, Universal, Wards</t>
  </si>
  <si>
    <t xml:space="preserve">TV0027</t>
  </si>
  <si>
    <t xml:space="preserve">TV0029</t>
  </si>
  <si>
    <t xml:space="preserve">0030</t>
  </si>
  <si>
    <t xml:space="preserve">Akai, AOC, Candle, Carnivale, Citizen, Curtis Mathes, Envision, Gibralter, GoldStar, Kenwood, KTV, Magnavox, Marantz, MGA, MTC, Nikko, NEC, Penney, Philco, Philips, Pilot, Radio Shack, Realistic, Runco, Sampo, Sylvania, Vector Research, Wards, Yamaha</t>
  </si>
  <si>
    <t xml:space="preserve">TV0030</t>
  </si>
  <si>
    <t xml:space="preserve">Abex, GoldStar, Hitachi, Midland, Penney, Radio Shack, Realistic, Sampo, Samsung</t>
  </si>
  <si>
    <t xml:space="preserve">TV0032</t>
  </si>
  <si>
    <t xml:space="preserve">TV0036</t>
  </si>
  <si>
    <t xml:space="preserve">0038</t>
  </si>
  <si>
    <t xml:space="preserve">Emerson, Hitachi, Pioneer, RCA</t>
  </si>
  <si>
    <t xml:space="preserve">TV0038</t>
  </si>
  <si>
    <t xml:space="preserve">Citizen, Crown, Curtis Mathes, Daewoo, KTV, Midland, Penney, Pilot, Portland, Radio Shack, Realistic, Sampo, Samsux, Sharp, Teknika, Totevision</t>
  </si>
  <si>
    <t xml:space="preserve">TV0039</t>
  </si>
  <si>
    <t xml:space="preserve">0046</t>
  </si>
  <si>
    <t xml:space="preserve">00 D7 D7</t>
  </si>
  <si>
    <t xml:space="preserve">Adventura, Candle, Citizen, Janeil, Kloss, Supre-Macy, Viking</t>
  </si>
  <si>
    <t xml:space="preserve">11010111</t>
  </si>
  <si>
    <t xml:space="preserve">TV0046</t>
  </si>
  <si>
    <t xml:space="preserve">0047</t>
  </si>
  <si>
    <t xml:space="preserve">FF</t>
  </si>
  <si>
    <t xml:space="preserve">Curtis Mathes, GE, LXI, Midland, Penney, Proscan, Radio Shack, RCA, Sears</t>
  </si>
  <si>
    <t xml:space="preserve">TV0047</t>
  </si>
  <si>
    <t xml:space="preserve">FC C4 88</t>
  </si>
  <si>
    <t xml:space="preserve">Curtis Mathes, GE, Midland, Panasonic, Penney, Prism, Quasar, RCA, Technics, Techwood</t>
  </si>
  <si>
    <t xml:space="preserve">TV0051</t>
  </si>
  <si>
    <t xml:space="preserve">AOC, Kaypani, Proton, Sampo</t>
  </si>
  <si>
    <t xml:space="preserve">TV0052</t>
  </si>
  <si>
    <t xml:space="preserve">Gradiente, JVC, Victor</t>
  </si>
  <si>
    <t xml:space="preserve">007</t>
  </si>
  <si>
    <t xml:space="preserve">004</t>
  </si>
  <si>
    <t xml:space="preserve">011</t>
  </si>
  <si>
    <t xml:space="preserve">TV0053</t>
  </si>
  <si>
    <t xml:space="preserve">0 (0)</t>
  </si>
  <si>
    <t xml:space="preserve">3 (0)</t>
  </si>
  <si>
    <t xml:space="preserve">0 (1)</t>
  </si>
  <si>
    <t xml:space="preserve">1F 1C 5F</t>
  </si>
  <si>
    <t xml:space="preserve">Carver, Crosley, Curtis Mathes, Infinity, JBL, LXI, Magnavox, Marantz, Philco, Philips, Sears, Sylvania, Teknika, Vidikron, Wards</t>
  </si>
  <si>
    <t xml:space="preserve">00011111</t>
  </si>
  <si>
    <t xml:space="preserve">00011100</t>
  </si>
  <si>
    <t xml:space="preserve">01011111</t>
  </si>
  <si>
    <t xml:space="preserve">TV0054</t>
  </si>
  <si>
    <t xml:space="preserve">0055</t>
  </si>
  <si>
    <t xml:space="preserve">3C 91 CD 04 DA 0B 66 61 07</t>
  </si>
  <si>
    <t xml:space="preserve">Anam National, GE, Motorola, Panasonic, Quasar, Tatung</t>
  </si>
  <si>
    <t xml:space="preserve">00111100</t>
  </si>
  <si>
    <t xml:space="preserve">10010001</t>
  </si>
  <si>
    <t xml:space="preserve">11001101</t>
  </si>
  <si>
    <t xml:space="preserve">TV0055</t>
  </si>
  <si>
    <t xml:space="preserve">08 DF DF</t>
  </si>
  <si>
    <t xml:space="preserve">Candle, Citizen, Concerto, Curtis Mathes, GoldStar, Gradiente, Hitachi, Luxman, LG, Memorex, MTC, NEC, Penney, Radio Shack, Realistic, Samsung, Sears, Techwood, Teknika, Telefunken, TMK, Wards</t>
  </si>
  <si>
    <t xml:space="preserve">TV0056</t>
  </si>
  <si>
    <t xml:space="preserve">0060</t>
  </si>
  <si>
    <t xml:space="preserve">30 1F 1F</t>
  </si>
  <si>
    <t xml:space="preserve">Citizen, Curtis Mathes, MTC, Penney, Samsung, Teknika, Toshiba</t>
  </si>
  <si>
    <t xml:space="preserve">TV0060</t>
  </si>
  <si>
    <t xml:space="preserve">0068</t>
  </si>
  <si>
    <t xml:space="preserve">TV0068</t>
  </si>
  <si>
    <t xml:space="preserve">0069</t>
  </si>
  <si>
    <t xml:space="preserve">TV0069</t>
  </si>
  <si>
    <t xml:space="preserve">Sony, Wards</t>
  </si>
  <si>
    <t xml:space="preserve">TV0080</t>
  </si>
  <si>
    <t xml:space="preserve">0090</t>
  </si>
  <si>
    <t xml:space="preserve">00 AA AA</t>
  </si>
  <si>
    <t xml:space="preserve">10101010</t>
  </si>
  <si>
    <t xml:space="preserve">TV0090</t>
  </si>
  <si>
    <t xml:space="preserve">0092</t>
  </si>
  <si>
    <t xml:space="preserve">30 9F 9F</t>
  </si>
  <si>
    <t xml:space="preserve">Aiko, Audiovox, Cineral, Citizen, Daewoo, Nikko, NTC, Portland, Teknika, Zenith</t>
  </si>
  <si>
    <t xml:space="preserve">10011111</t>
  </si>
  <si>
    <t xml:space="preserve">TV0092</t>
  </si>
  <si>
    <t xml:space="preserve">0093</t>
  </si>
  <si>
    <t xml:space="preserve">7C</t>
  </si>
  <si>
    <t xml:space="preserve">Admiral, Mitsubishi, Motorola, Optonica, Sharp, Tandy</t>
  </si>
  <si>
    <t xml:space="preserve">01111100</t>
  </si>
  <si>
    <t xml:space="preserve">TV0093</t>
  </si>
  <si>
    <t xml:space="preserve">0096</t>
  </si>
  <si>
    <t xml:space="preserve">TV0096</t>
  </si>
  <si>
    <t xml:space="preserve">0111</t>
  </si>
  <si>
    <t xml:space="preserve">TV0111</t>
  </si>
  <si>
    <t xml:space="preserve">00 56</t>
  </si>
  <si>
    <t xml:space="preserve">GE, Midland, Penney, RCA</t>
  </si>
  <si>
    <t xml:space="preserve">TV0135</t>
  </si>
  <si>
    <t xml:space="preserve">00 F5 F5</t>
  </si>
  <si>
    <t xml:space="preserve">Denon, Hitachi, Megatron, Philco</t>
  </si>
  <si>
    <t xml:space="preserve">11110101</t>
  </si>
  <si>
    <t xml:space="preserve">TV0145</t>
  </si>
  <si>
    <t xml:space="preserve">1D</t>
  </si>
  <si>
    <t xml:space="preserve">Memorex, Mitsubishi, MGA, Teknika</t>
  </si>
  <si>
    <t xml:space="preserve">138</t>
  </si>
  <si>
    <t xml:space="preserve">00011101</t>
  </si>
  <si>
    <t xml:space="preserve">TV0150</t>
  </si>
  <si>
    <t xml:space="preserve">0151</t>
  </si>
  <si>
    <t xml:space="preserve">E9</t>
  </si>
  <si>
    <t xml:space="preserve">11101001</t>
  </si>
  <si>
    <t xml:space="preserve">TV0151</t>
  </si>
  <si>
    <t xml:space="preserve">0154</t>
  </si>
  <si>
    <t xml:space="preserve">00 E3 E3</t>
  </si>
  <si>
    <t xml:space="preserve">Bell &amp; Howell, Curtis Mathes, Emerson, Fisher, LXI, Memorex, Optimus, Radio Shack, Realistic, Sanyo, Sears, Toshiba, White Westinghouse</t>
  </si>
  <si>
    <t xml:space="preserve">11100011</t>
  </si>
  <si>
    <t xml:space="preserve">TV0154</t>
  </si>
  <si>
    <t xml:space="preserve">00 FD FD</t>
  </si>
  <si>
    <t xml:space="preserve">LXI, NAD, Penney, Sears, Semp, Toshiba</t>
  </si>
  <si>
    <t xml:space="preserve">TV0156</t>
  </si>
  <si>
    <t xml:space="preserve">Contec</t>
  </si>
  <si>
    <t xml:space="preserve">TV0157</t>
  </si>
  <si>
    <t xml:space="preserve">Fisher, Sanyo, Sears</t>
  </si>
  <si>
    <t xml:space="preserve">TV0159</t>
  </si>
  <si>
    <t xml:space="preserve">TV0160</t>
  </si>
  <si>
    <t xml:space="preserve">00 EB EB</t>
  </si>
  <si>
    <t xml:space="preserve">Optonica, Quasar, Radio Shack, Realistic, Sharp, Wards</t>
  </si>
  <si>
    <t xml:space="preserve">11101011</t>
  </si>
  <si>
    <t xml:space="preserve">TV0165</t>
  </si>
  <si>
    <t xml:space="preserve">0166</t>
  </si>
  <si>
    <t xml:space="preserve">AA</t>
  </si>
  <si>
    <t xml:space="preserve">NAD, Optimus, Pioneer</t>
  </si>
  <si>
    <t xml:space="preserve">TV0166</t>
  </si>
  <si>
    <t xml:space="preserve">TV0169</t>
  </si>
  <si>
    <t xml:space="preserve">68 00 00</t>
  </si>
  <si>
    <t xml:space="preserve">Funai, Magnavox, Sears, Squareview, Symphonic</t>
  </si>
  <si>
    <t xml:space="preserve">01101000</t>
  </si>
  <si>
    <t xml:space="preserve">TV0171</t>
  </si>
  <si>
    <t xml:space="preserve">00 71 71</t>
  </si>
  <si>
    <t xml:space="preserve">Ambassador, Emerson, TMK</t>
  </si>
  <si>
    <t xml:space="preserve">01110001</t>
  </si>
  <si>
    <t xml:space="preserve">TV0177</t>
  </si>
  <si>
    <t xml:space="preserve">Emerson, GoldStar, GE, Hallmark, LXI, Megatron, Memorex, Mitsubishi, MGA, Nikko, NAD, Penney, Proton, Radio Shack, Realistic, Samsung, Scotch, Scott, Sears, Soundesign, TMK, Vidtech, Wards</t>
  </si>
  <si>
    <t xml:space="preserve">TV0178</t>
  </si>
  <si>
    <t xml:space="preserve">20 3E A1</t>
  </si>
  <si>
    <t xml:space="preserve">Alaron, Emerson, Fujitsu, Funai, Grunpy, Harley Davidson, Magnavox, Orion, Scott, Sears, Soundesign, Technol Ace, Teknika, Wards, White Westinghouse</t>
  </si>
  <si>
    <t xml:space="preserve">TV0179</t>
  </si>
  <si>
    <t xml:space="preserve">30 EF EF</t>
  </si>
  <si>
    <t xml:space="preserve">Anam, Audiovox, Baysonic, Bradford, Contec, Craig, Crown, CXC, Emerson, Funai, Futuretech, Grunpy, Harvard, KEC, KTV, Multitech, Onwa, Radio Shack, Realistic, Scott, Semivox, Soundesign, Starlite, SSS, Teknika</t>
  </si>
  <si>
    <t xml:space="preserve">11101111</t>
  </si>
  <si>
    <t xml:space="preserve">TV0180</t>
  </si>
  <si>
    <t xml:space="preserve">TV0182</t>
  </si>
  <si>
    <t xml:space="preserve">AOC, Clairtone, Contec, Electroband, Emerson, KTV, MEI, MTC, Rhapsody, Tosonic</t>
  </si>
  <si>
    <t xml:space="preserve">TV0185</t>
  </si>
  <si>
    <t xml:space="preserve">Candle, Citizen, Magnavox, Simpson, Soundesign, Teknika</t>
  </si>
  <si>
    <t xml:space="preserve">TV0186</t>
  </si>
  <si>
    <t xml:space="preserve">Simpson</t>
  </si>
  <si>
    <t xml:space="preserve">TV0187</t>
  </si>
  <si>
    <t xml:space="preserve">0217</t>
  </si>
  <si>
    <t xml:space="preserve">CCE, Dynatech, KTV, Multitech</t>
  </si>
  <si>
    <t xml:space="preserve">TV0217</t>
  </si>
  <si>
    <t xml:space="preserve">0218</t>
  </si>
  <si>
    <t xml:space="preserve">94 00 00</t>
  </si>
  <si>
    <t xml:space="preserve">Tandy</t>
  </si>
  <si>
    <t xml:space="preserve">10010100</t>
  </si>
  <si>
    <t xml:space="preserve">TV0218</t>
  </si>
  <si>
    <t xml:space="preserve">0236</t>
  </si>
  <si>
    <t xml:space="preserve">30 97 97</t>
  </si>
  <si>
    <t xml:space="preserve">Broksonic, Emerson, Orion, Scott</t>
  </si>
  <si>
    <t xml:space="preserve">10010111</t>
  </si>
  <si>
    <t xml:space="preserve">TV0236</t>
  </si>
  <si>
    <t xml:space="preserve">0241</t>
  </si>
  <si>
    <t xml:space="preserve">20 18 AF </t>
  </si>
  <si>
    <t xml:space="preserve">TV0241</t>
  </si>
  <si>
    <t xml:space="preserve">FE BF FB FE FF</t>
  </si>
  <si>
    <t xml:space="preserve">Matsushita, Optimus, Panasonic, Quasar, Technics</t>
  </si>
  <si>
    <t xml:space="preserve">TV0250</t>
  </si>
  <si>
    <t xml:space="preserve">0279</t>
  </si>
  <si>
    <t xml:space="preserve">TV0279</t>
  </si>
  <si>
    <t xml:space="preserve">Citizen, Emerson, KTV</t>
  </si>
  <si>
    <t xml:space="preserve">TV0280</t>
  </si>
  <si>
    <t xml:space="preserve">0282</t>
  </si>
  <si>
    <t xml:space="preserve">AC 00 00</t>
  </si>
  <si>
    <t xml:space="preserve">Emerson, GE</t>
  </si>
  <si>
    <t xml:space="preserve">TV0282</t>
  </si>
  <si>
    <t xml:space="preserve">0381</t>
  </si>
  <si>
    <t xml:space="preserve">00 18</t>
  </si>
  <si>
    <t xml:space="preserve">Electrohome</t>
  </si>
  <si>
    <t xml:space="preserve">Electrohome, Sylvania</t>
  </si>
  <si>
    <t xml:space="preserve">TV0381</t>
  </si>
  <si>
    <t xml:space="preserve">0386</t>
  </si>
  <si>
    <t xml:space="preserve">TV0386</t>
  </si>
  <si>
    <t xml:space="preserve">0451</t>
  </si>
  <si>
    <t xml:space="preserve">00 5D</t>
  </si>
  <si>
    <t xml:space="preserve">Audiovox</t>
  </si>
  <si>
    <t xml:space="preserve">D7</t>
  </si>
  <si>
    <t xml:space="preserve">Audiovox, Cineral, Curtis Mathes, Daewoo, GE, Sansei, White Westinghouse</t>
  </si>
  <si>
    <t xml:space="preserve">TV0451</t>
  </si>
  <si>
    <t xml:space="preserve">21 9E 5F</t>
  </si>
  <si>
    <t xml:space="preserve">Broksonic, Emerson, Orion, Philco, Sansui, White Westinghouse</t>
  </si>
  <si>
    <t xml:space="preserve">TV0463</t>
  </si>
  <si>
    <t xml:space="preserve">0466</t>
  </si>
  <si>
    <t xml:space="preserve">Curtis Mathes, Proton</t>
  </si>
  <si>
    <t xml:space="preserve">TV0466</t>
  </si>
  <si>
    <t xml:space="preserve">4C</t>
  </si>
  <si>
    <t xml:space="preserve">01001100</t>
  </si>
  <si>
    <t xml:space="preserve">TV0491</t>
  </si>
  <si>
    <t xml:space="preserve">0497</t>
  </si>
  <si>
    <t xml:space="preserve">NEC, Runco</t>
  </si>
  <si>
    <t xml:space="preserve">TV0497</t>
  </si>
  <si>
    <t xml:space="preserve">0603</t>
  </si>
  <si>
    <t xml:space="preserve">20 E7 68</t>
  </si>
  <si>
    <t xml:space="preserve">Runco</t>
  </si>
  <si>
    <t xml:space="preserve">11100111</t>
  </si>
  <si>
    <t xml:space="preserve">TV0603</t>
  </si>
  <si>
    <t xml:space="preserve">0623</t>
  </si>
  <si>
    <t xml:space="preserve">Audiovox, Daewoo, Emerson</t>
  </si>
  <si>
    <t xml:space="preserve">TV0623</t>
  </si>
  <si>
    <t xml:space="preserve">0624</t>
  </si>
  <si>
    <t xml:space="preserve">Daewoo, Emerson, White Westinghouse</t>
  </si>
  <si>
    <t xml:space="preserve">TV0624</t>
  </si>
  <si>
    <t xml:space="preserve">0720</t>
  </si>
  <si>
    <t xml:space="preserve">Allegro, Dwin</t>
  </si>
  <si>
    <t xml:space="preserve">TV0720</t>
  </si>
  <si>
    <t xml:space="preserve">0751</t>
  </si>
  <si>
    <t xml:space="preserve">00 F8</t>
  </si>
  <si>
    <t xml:space="preserve">Ampro</t>
  </si>
  <si>
    <t xml:space="preserve">20 (2)</t>
  </si>
  <si>
    <t xml:space="preserve">99 (3)</t>
  </si>
  <si>
    <t xml:space="preserve">134(5)</t>
  </si>
  <si>
    <t xml:space="preserve">00 D7 39 FF 9E</t>
  </si>
  <si>
    <t xml:space="preserve">9E 75</t>
  </si>
  <si>
    <t xml:space="preserve">9E 73</t>
  </si>
  <si>
    <t xml:space="preserve">9E B3</t>
  </si>
  <si>
    <t xml:space="preserve">9E 17</t>
  </si>
  <si>
    <t xml:space="preserve">9E E7</t>
  </si>
  <si>
    <t xml:space="preserve">9E FF</t>
  </si>
  <si>
    <t xml:space="preserve">9E 7B</t>
  </si>
  <si>
    <t xml:space="preserve">9E FD</t>
  </si>
  <si>
    <t xml:space="preserve">9E BD</t>
  </si>
  <si>
    <t xml:space="preserve">9E 7D</t>
  </si>
  <si>
    <t xml:space="preserve">9E 25</t>
  </si>
  <si>
    <t xml:space="preserve">00111001</t>
  </si>
  <si>
    <t xml:space="preserve">TV0751</t>
  </si>
  <si>
    <t xml:space="preserve">0774</t>
  </si>
  <si>
    <t xml:space="preserve">TV0774</t>
  </si>
  <si>
    <t xml:space="preserve">1047</t>
  </si>
  <si>
    <t xml:space="preserve">RCA, Curthes Mathis, GE, LXI, Nikko, Panasonic, Technics, Penney, Proscan</t>
  </si>
  <si>
    <t xml:space="preserve">TV1047</t>
  </si>
  <si>
    <t xml:space="preserve">1147</t>
  </si>
  <si>
    <t xml:space="preserve">TV1147</t>
  </si>
  <si>
    <t xml:space="preserve">1247</t>
  </si>
  <si>
    <t xml:space="preserve">TV1247</t>
  </si>
  <si>
    <t xml:space="preserve">1347</t>
  </si>
  <si>
    <t xml:space="preserve">TV1347</t>
  </si>
  <si>
    <t xml:space="preserve">E8 C8 68</t>
  </si>
  <si>
    <t xml:space="preserve">Adventura, Aiwa, Dynatech, Emerson, Funai, Garrard, Gradiente, Harley Davidson, Hitachi, Lloyd's, Magnavox, Memorex, Multitech, MTC, Radio Shack, Realistic, Sansui, Sears, Sony, Sylvania, Symphonic, Teac, Teknika, Thomas, Wards, White Westinghouse, XR-1000, Zenith</t>
  </si>
  <si>
    <t xml:space="preserve">VCR0000</t>
  </si>
  <si>
    <t xml:space="preserve">21 FE E9</t>
  </si>
  <si>
    <t xml:space="preserve">Broksonic, Emerson, Orion</t>
  </si>
  <si>
    <t xml:space="preserve">VCR0002</t>
  </si>
  <si>
    <t xml:space="preserve">35</t>
  </si>
  <si>
    <t xml:space="preserve">Gradiente, JVC</t>
  </si>
  <si>
    <t xml:space="preserve">VCR0008</t>
  </si>
  <si>
    <t xml:space="preserve">CASS</t>
  </si>
  <si>
    <t xml:space="preserve">Marantz, Sansui</t>
  </si>
  <si>
    <t xml:space="preserve">VCR0009</t>
  </si>
  <si>
    <t xml:space="preserve">00 5B</t>
  </si>
  <si>
    <t xml:space="preserve">NEC1 38.7kHz</t>
  </si>
  <si>
    <t xml:space="preserve">20</t>
  </si>
  <si>
    <t xml:space="preserve">Capehart, Daewoo, Daytron, Portland</t>
  </si>
  <si>
    <t xml:space="preserve">VCR0020</t>
  </si>
  <si>
    <t xml:space="preserve">LD</t>
  </si>
  <si>
    <t xml:space="preserve">Disco Vision, Hitachi, Pioneer, Sega</t>
  </si>
  <si>
    <t xml:space="preserve">VCR0023</t>
  </si>
  <si>
    <t xml:space="preserve">VCR0027</t>
  </si>
  <si>
    <t xml:space="preserve">18 (0)</t>
  </si>
  <si>
    <t xml:space="preserve">18 (1)</t>
  </si>
  <si>
    <t xml:space="preserve">0D 4D 00</t>
  </si>
  <si>
    <t xml:space="preserve">Aiwa, Carver, Magnavox, Marantz, Philips, Sansui</t>
  </si>
  <si>
    <t xml:space="preserve">00001101</t>
  </si>
  <si>
    <t xml:space="preserve">01001101</t>
  </si>
  <si>
    <t xml:space="preserve">VCR0029</t>
  </si>
  <si>
    <t xml:space="preserve">DAT</t>
  </si>
  <si>
    <t xml:space="preserve">VCR0031</t>
  </si>
  <si>
    <t xml:space="preserve">D0 5D 40</t>
  </si>
  <si>
    <t xml:space="preserve">Emerex, Sony</t>
  </si>
  <si>
    <t xml:space="preserve">11010000</t>
  </si>
  <si>
    <t xml:space="preserve">01011101</t>
  </si>
  <si>
    <t xml:space="preserve">VCR0032</t>
  </si>
  <si>
    <t xml:space="preserve">0033</t>
  </si>
  <si>
    <t xml:space="preserve">40 2D 40</t>
  </si>
  <si>
    <t xml:space="preserve">Fuji, Sony, Zenith</t>
  </si>
  <si>
    <t xml:space="preserve">VCR0033</t>
  </si>
  <si>
    <t xml:space="preserve">E0 9D 40</t>
  </si>
  <si>
    <t xml:space="preserve">Nikon, Ricoh, Sony, Zenith</t>
  </si>
  <si>
    <t xml:space="preserve">10011101</t>
  </si>
  <si>
    <t xml:space="preserve">VCR0034</t>
  </si>
  <si>
    <t xml:space="preserve">0035</t>
  </si>
  <si>
    <t xml:space="preserve">DC 9C B0</t>
  </si>
  <si>
    <t xml:space="preserve">American High, Canon, Curtis Mathes, Fuji, GE, Kodak, Magnavox, Marantz, Matsushita, Memorex, Motorola, MEI, Olympus, Panasonic, Penney, Philco, Philips, Quasar, Realistic, RCA, Sears, Sony, Sylvania, Technics, Teknika, Wards, XR-1000</t>
  </si>
  <si>
    <t xml:space="preserve">11011100</t>
  </si>
  <si>
    <t xml:space="preserve">VCR0035</t>
  </si>
  <si>
    <t xml:space="preserve">00 D1 D1</t>
  </si>
  <si>
    <t xml:space="preserve">Emerson, TMK</t>
  </si>
  <si>
    <t xml:space="preserve">11010001</t>
  </si>
  <si>
    <t xml:space="preserve">VCR0036</t>
  </si>
  <si>
    <t xml:space="preserve">00 89 89</t>
  </si>
  <si>
    <t xml:space="preserve">Aiwa, Audiovox, Calix, Citizen, Craig, Electrohome, Electrophonic, Emerson, GoldStar, Kodak, KEC, LXI, Marta, Memorex, Nikko, Optimus, Penney, Pilot, Radio Shack, Radix, Randex, Realistic, Sears, Teknika, Totevision</t>
  </si>
  <si>
    <t xml:space="preserve">10001001</t>
  </si>
  <si>
    <t xml:space="preserve">VCR0037</t>
  </si>
  <si>
    <t xml:space="preserve">00 67 67</t>
  </si>
  <si>
    <t xml:space="preserve">GoldStar, Harman/Kardon, Kenwood, NEC, Penney, Vector Research, Yamaha</t>
  </si>
  <si>
    <t xml:space="preserve">137</t>
  </si>
  <si>
    <t xml:space="preserve">VCR0038</t>
  </si>
  <si>
    <t xml:space="preserve">88</t>
  </si>
  <si>
    <t xml:space="preserve">Magnavox, Memorex, Pulsar, Runco, Sanky, Zenith</t>
  </si>
  <si>
    <t xml:space="preserve">VCR0039</t>
  </si>
  <si>
    <t xml:space="preserve">NEC, Penney, Vector Research, Video Concepts</t>
  </si>
  <si>
    <t xml:space="preserve">VCR0040</t>
  </si>
  <si>
    <t xml:space="preserve">00 0D</t>
  </si>
  <si>
    <t xml:space="preserve">40</t>
  </si>
  <si>
    <t xml:space="preserve">Akai, Curtis Mathes, Hitachi, Jensen, JVC, Kenwood, NEC, Sansui, Tatung, Teac</t>
  </si>
  <si>
    <t xml:space="preserve">VCR0041</t>
  </si>
  <si>
    <t xml:space="preserve">04</t>
  </si>
  <si>
    <t xml:space="preserve">04 F9 79</t>
  </si>
  <si>
    <t xml:space="preserve">Denon, Hitachi, Minolta, Penney, Pentax, RCA, Sears, STS, Wards</t>
  </si>
  <si>
    <t xml:space="preserve">00000100</t>
  </si>
  <si>
    <t xml:space="preserve">11111001</t>
  </si>
  <si>
    <t xml:space="preserve">VCR0042</t>
  </si>
  <si>
    <t xml:space="preserve">15</t>
  </si>
  <si>
    <t xml:space="preserve">Emerson, Mitsubishi, MGA, Scott, Sylvania, Toshiba</t>
  </si>
  <si>
    <t xml:space="preserve">132</t>
  </si>
  <si>
    <t xml:space="preserve">00010101</t>
  </si>
  <si>
    <t xml:space="preserve">VCR0043</t>
  </si>
  <si>
    <t xml:space="preserve">0045</t>
  </si>
  <si>
    <t xml:space="preserve">Daewoo, Samsung, Scott, Semp, Toshiba, Vector, Video Concepts</t>
  </si>
  <si>
    <t xml:space="preserve">VCR0045</t>
  </si>
  <si>
    <t xml:space="preserve">00 73 73</t>
  </si>
  <si>
    <t xml:space="preserve">Headquarter, Memorex, Quarter, Quartz, Realistic, Sanyo, Sears</t>
  </si>
  <si>
    <t xml:space="preserve">01110011</t>
  </si>
  <si>
    <t xml:space="preserve">VCR0046</t>
  </si>
  <si>
    <t xml:space="preserve">00 53 53</t>
  </si>
  <si>
    <t xml:space="preserve">Craig, Fisher, HI-Q, Memorex, Realistic, Sanyo, Sears, Wards</t>
  </si>
  <si>
    <t xml:space="preserve">01010011</t>
  </si>
  <si>
    <t xml:space="preserve">VCR0047</t>
  </si>
  <si>
    <t xml:space="preserve">3C</t>
  </si>
  <si>
    <t xml:space="preserve">Admiral, GE, Memorex, Mitsubishi, Motorola, Optimus, Realistic, RCA, Sanky, Sharp, Wards</t>
  </si>
  <si>
    <t xml:space="preserve">009</t>
  </si>
  <si>
    <t xml:space="preserve">VCR0048</t>
  </si>
  <si>
    <t xml:space="preserve">00 E9 E9</t>
  </si>
  <si>
    <t xml:space="preserve">Fisher, Penney, Sears</t>
  </si>
  <si>
    <t xml:space="preserve">VCR0054</t>
  </si>
  <si>
    <t xml:space="preserve">0058</t>
  </si>
  <si>
    <t xml:space="preserve">2A</t>
  </si>
  <si>
    <t xml:space="preserve">NAD, Optimus</t>
  </si>
  <si>
    <t xml:space="preserve">00101010</t>
  </si>
  <si>
    <t xml:space="preserve">VCR0058</t>
  </si>
  <si>
    <t xml:space="preserve">0059</t>
  </si>
  <si>
    <t xml:space="preserve">EA</t>
  </si>
  <si>
    <t xml:space="preserve">Denon, Mitsubishi, NAD, Pioneer</t>
  </si>
  <si>
    <t xml:space="preserve">VCR0059</t>
  </si>
  <si>
    <t xml:space="preserve">EF</t>
  </si>
  <si>
    <t xml:space="preserve">Curtis Mathes, GE, Proscan, RCA, Wards</t>
  </si>
  <si>
    <t xml:space="preserve">VCR0060</t>
  </si>
  <si>
    <t xml:space="preserve">0061</t>
  </si>
  <si>
    <t xml:space="preserve">Akai, Emerson, Mitsubishi, MGA, Video Concepts</t>
  </si>
  <si>
    <t xml:space="preserve">VCR0061</t>
  </si>
  <si>
    <t xml:space="preserve">A7</t>
  </si>
  <si>
    <t xml:space="preserve">Marantz, Optonica, Philips, Realistic, Sharp, Wards</t>
  </si>
  <si>
    <t xml:space="preserve">10100111</t>
  </si>
  <si>
    <t xml:space="preserve">VCR0062</t>
  </si>
  <si>
    <t xml:space="preserve">Carver, Marantz, Philips</t>
  </si>
  <si>
    <t xml:space="preserve">VCR0064</t>
  </si>
  <si>
    <t xml:space="preserve">0066</t>
  </si>
  <si>
    <t xml:space="preserve">00 69 69</t>
  </si>
  <si>
    <t xml:space="preserve">Fisher, Realistic, Sears, Toshiba</t>
  </si>
  <si>
    <t xml:space="preserve">01101001</t>
  </si>
  <si>
    <t xml:space="preserve">VCR0066</t>
  </si>
  <si>
    <t xml:space="preserve">0067</t>
  </si>
  <si>
    <t xml:space="preserve">3D</t>
  </si>
  <si>
    <t xml:space="preserve">JVC, Kenwood, Mitsubishi, NEC, Pioneer, Sansui</t>
  </si>
  <si>
    <t xml:space="preserve">VCR0067</t>
  </si>
  <si>
    <t xml:space="preserve">70 00 00</t>
  </si>
  <si>
    <t xml:space="preserve">Emerson, Harwood</t>
  </si>
  <si>
    <t xml:space="preserve">01110000</t>
  </si>
  <si>
    <t xml:space="preserve">VCR0068</t>
  </si>
  <si>
    <t xml:space="preserve">0070</t>
  </si>
  <si>
    <t xml:space="preserve">VCR0070</t>
  </si>
  <si>
    <t xml:space="preserve">0071</t>
  </si>
  <si>
    <t xml:space="preserve">VCR0071</t>
  </si>
  <si>
    <t xml:space="preserve">20 9E C1</t>
  </si>
  <si>
    <t xml:space="preserve">Colt, Craig, CCE, Harwood, KLH, Logik, Memorex, Multitech, Protec, Shintom, Singer, Wards, White Westinghouse, XR-1000</t>
  </si>
  <si>
    <t xml:space="preserve">VCR0072</t>
  </si>
  <si>
    <t xml:space="preserve">VCR0074</t>
  </si>
  <si>
    <t xml:space="preserve">D8</t>
  </si>
  <si>
    <t xml:space="preserve">11011000</t>
  </si>
  <si>
    <t xml:space="preserve">VCR0076</t>
  </si>
  <si>
    <t xml:space="preserve">3D 91 CF 04 DF 0B 72 60 E7</t>
  </si>
  <si>
    <t xml:space="preserve">Panasonic, Quasar, RCA</t>
  </si>
  <si>
    <t xml:space="preserve">VCR0077</t>
  </si>
  <si>
    <t xml:space="preserve">5 (0)</t>
  </si>
  <si>
    <t xml:space="preserve">5 (1)</t>
  </si>
  <si>
    <t xml:space="preserve">9 (0)</t>
  </si>
  <si>
    <t xml:space="preserve">1A 5A 16</t>
  </si>
  <si>
    <t xml:space="preserve">Carver, Magnavox, Marantz, Philips, Sylvania, Wards</t>
  </si>
  <si>
    <t xml:space="preserve">00011010</t>
  </si>
  <si>
    <t xml:space="preserve">00010110</t>
  </si>
  <si>
    <t xml:space="preserve">VCR0081</t>
  </si>
  <si>
    <t xml:space="preserve">VCR0093</t>
  </si>
  <si>
    <t xml:space="preserve">0094</t>
  </si>
  <si>
    <t xml:space="preserve">VCR0094</t>
  </si>
  <si>
    <t xml:space="preserve">VCR0097</t>
  </si>
  <si>
    <t xml:space="preserve">0099</t>
  </si>
  <si>
    <t xml:space="preserve">VCR0099</t>
  </si>
  <si>
    <t xml:space="preserve">0102</t>
  </si>
  <si>
    <t xml:space="preserve">VCR0102</t>
  </si>
  <si>
    <t xml:space="preserve">0104</t>
  </si>
  <si>
    <t xml:space="preserve">Bell &amp; Howell, Fisher, Memorex, NEC, Optimus, Realistic, Sanyo, Sears</t>
  </si>
  <si>
    <t xml:space="preserve">VCR0104</t>
  </si>
  <si>
    <t xml:space="preserve">0105</t>
  </si>
  <si>
    <t xml:space="preserve">05</t>
  </si>
  <si>
    <t xml:space="preserve">05 F9 79</t>
  </si>
  <si>
    <t xml:space="preserve">Hitachi, Minolta, Pentax, RCA, Sears</t>
  </si>
  <si>
    <t xml:space="preserve">VCR0105</t>
  </si>
  <si>
    <t xml:space="preserve">0106</t>
  </si>
  <si>
    <t xml:space="preserve">00 6E 6E</t>
  </si>
  <si>
    <t xml:space="preserve">Akai, RCA</t>
  </si>
  <si>
    <t xml:space="preserve">VCR0106</t>
  </si>
  <si>
    <t xml:space="preserve">5A 00 00</t>
  </si>
  <si>
    <t xml:space="preserve">Magnavox, Marantz, Philips, Sylvania</t>
  </si>
  <si>
    <t xml:space="preserve">VCR0110</t>
  </si>
  <si>
    <t xml:space="preserve">B0 00 00</t>
  </si>
  <si>
    <t xml:space="preserve">Broksonic, Emerson, Scott</t>
  </si>
  <si>
    <t xml:space="preserve">VCR0121</t>
  </si>
  <si>
    <t xml:space="preserve">VCR0135</t>
  </si>
  <si>
    <t xml:space="preserve">0136</t>
  </si>
  <si>
    <t xml:space="preserve">Onkyo</t>
  </si>
  <si>
    <t xml:space="preserve">VCR0136</t>
  </si>
  <si>
    <t xml:space="preserve">00 F5</t>
  </si>
  <si>
    <t xml:space="preserve">Magnavox, RCA, Wards</t>
  </si>
  <si>
    <t xml:space="preserve">VCR0149</t>
  </si>
  <si>
    <t xml:space="preserve">Carver, Harman/Kardon, Magnavox, Marantz, Philips</t>
  </si>
  <si>
    <t xml:space="preserve">VCR0158</t>
  </si>
  <si>
    <t xml:space="preserve">0162</t>
  </si>
  <si>
    <t xml:space="preserve">F6 BF FB F6 FF</t>
  </si>
  <si>
    <t xml:space="preserve">Curtis Mathes, Matsushita, Memorex, Optimus, Panasonic, Pioneer, Quasar, Technics</t>
  </si>
  <si>
    <t xml:space="preserve">VCR0162</t>
  </si>
  <si>
    <t xml:space="preserve">70 70 00</t>
  </si>
  <si>
    <t xml:space="preserve">VCR0170</t>
  </si>
  <si>
    <t xml:space="preserve">0172</t>
  </si>
  <si>
    <t xml:space="preserve">VCR0172</t>
  </si>
  <si>
    <t xml:space="preserve">VCR0182</t>
  </si>
  <si>
    <t xml:space="preserve">0184</t>
  </si>
  <si>
    <t xml:space="preserve">VCR0184</t>
  </si>
  <si>
    <t xml:space="preserve">Revox</t>
  </si>
  <si>
    <t xml:space="preserve">VCR0190</t>
  </si>
  <si>
    <t xml:space="preserve">VCR0193</t>
  </si>
  <si>
    <t xml:space="preserve">Carver, Harman/Kardon, Magnavox, Marantz, Philips, Theta Digital</t>
  </si>
  <si>
    <t xml:space="preserve">VCR0194</t>
  </si>
  <si>
    <t xml:space="preserve">0197</t>
  </si>
  <si>
    <t xml:space="preserve">CE 07</t>
  </si>
  <si>
    <t xml:space="preserve">11001110</t>
  </si>
  <si>
    <t xml:space="preserve">VCR0197</t>
  </si>
  <si>
    <t xml:space="preserve">VCR0200</t>
  </si>
  <si>
    <t xml:space="preserve">0201</t>
  </si>
  <si>
    <t xml:space="preserve">VCR0201</t>
  </si>
  <si>
    <t xml:space="preserve">DF</t>
  </si>
  <si>
    <t xml:space="preserve">GE, Proscan, RCA</t>
  </si>
  <si>
    <t xml:space="preserve">VCR0202</t>
  </si>
  <si>
    <t xml:space="preserve">0203</t>
  </si>
  <si>
    <t xml:space="preserve">Aiwa, Funai, Realistic</t>
  </si>
  <si>
    <t xml:space="preserve">VCR0203</t>
  </si>
  <si>
    <t xml:space="preserve">0204</t>
  </si>
  <si>
    <t xml:space="preserve">Panasonic, Quasar, Technics</t>
  </si>
  <si>
    <t xml:space="preserve">VCR0204</t>
  </si>
  <si>
    <t xml:space="preserve">Emerson, Lloyd's, TMK</t>
  </si>
  <si>
    <t xml:space="preserve">VCR0208</t>
  </si>
  <si>
    <t xml:space="preserve">20 FE 21</t>
  </si>
  <si>
    <t xml:space="preserve">Broksonic, Emerson, Memorex, Philco, White Westinghouse</t>
  </si>
  <si>
    <t xml:space="preserve">VCR0209</t>
  </si>
  <si>
    <t xml:space="preserve">Scott, Toshiba</t>
  </si>
  <si>
    <t xml:space="preserve">VCR0210</t>
  </si>
  <si>
    <t xml:space="preserve">10</t>
  </si>
  <si>
    <t xml:space="preserve">10 DD DD</t>
  </si>
  <si>
    <t xml:space="preserve">Emerson, Scott, Toshiba, Wards</t>
  </si>
  <si>
    <t xml:space="preserve">00010000</t>
  </si>
  <si>
    <t xml:space="preserve">VCR0212</t>
  </si>
  <si>
    <t xml:space="preserve">Magnavox, Yamaha</t>
  </si>
  <si>
    <t xml:space="preserve">VCR0217</t>
  </si>
  <si>
    <t xml:space="preserve">B&amp;O</t>
  </si>
  <si>
    <t xml:space="preserve">VCR0219</t>
  </si>
  <si>
    <t xml:space="preserve">VCR0220</t>
  </si>
  <si>
    <t xml:space="preserve">0225</t>
  </si>
  <si>
    <t xml:space="preserve">VCR0225</t>
  </si>
  <si>
    <t xml:space="preserve">0226</t>
  </si>
  <si>
    <t xml:space="preserve">DC 9C 80</t>
  </si>
  <si>
    <t xml:space="preserve">VCR0226</t>
  </si>
  <si>
    <t xml:space="preserve">0227</t>
  </si>
  <si>
    <t xml:space="preserve">0D BF FB F6 FB</t>
  </si>
  <si>
    <t xml:space="preserve">Panasonic (VCR2 mode)</t>
  </si>
  <si>
    <t xml:space="preserve">VCR0227</t>
  </si>
  <si>
    <t xml:space="preserve">VCR0229</t>
  </si>
  <si>
    <t xml:space="preserve">30 5F 5F</t>
  </si>
  <si>
    <t xml:space="preserve">Asha, Beaumark, Craig, Cybernex, GE, Magnin, Memorex, MGA, MGN Technology, MTC, Noblex, Penney, Profitronic, RCA, Samsung, Sanyo, Shogun, Totevision, TMK, Unitech, Videosonic, Wards</t>
  </si>
  <si>
    <t xml:space="preserve">VCR0240</t>
  </si>
  <si>
    <t xml:space="preserve">0243</t>
  </si>
  <si>
    <t xml:space="preserve">08 00 00</t>
  </si>
  <si>
    <t xml:space="preserve">VCR0243</t>
  </si>
  <si>
    <t xml:space="preserve">3E</t>
  </si>
  <si>
    <t xml:space="preserve">VCR0244</t>
  </si>
  <si>
    <t xml:space="preserve">0253</t>
  </si>
  <si>
    <t xml:space="preserve">9B 9D C0</t>
  </si>
  <si>
    <t xml:space="preserve">Nikon, Ricoh, Sony, Sunpak</t>
  </si>
  <si>
    <t xml:space="preserve">VCR0253</t>
  </si>
  <si>
    <t xml:space="preserve">0268</t>
  </si>
  <si>
    <t xml:space="preserve">20 73 0C</t>
  </si>
  <si>
    <t xml:space="preserve">00001100</t>
  </si>
  <si>
    <t xml:space="preserve">VCR0268</t>
  </si>
  <si>
    <t xml:space="preserve">0271</t>
  </si>
  <si>
    <t xml:space="preserve">21 A2 2A</t>
  </si>
  <si>
    <t xml:space="preserve">Craig, Sansui</t>
  </si>
  <si>
    <t xml:space="preserve">VCR0271</t>
  </si>
  <si>
    <t xml:space="preserve">VCR0273</t>
  </si>
  <si>
    <t xml:space="preserve">0278</t>
  </si>
  <si>
    <t xml:space="preserve">57</t>
  </si>
  <si>
    <t xml:space="preserve">Aiko, Cineral, Citizen, CCE, Daewoo, Emerson, KEC, Magnasonic, White Westinghouse</t>
  </si>
  <si>
    <t xml:space="preserve">01010111</t>
  </si>
  <si>
    <t xml:space="preserve">VCR0278</t>
  </si>
  <si>
    <t xml:space="preserve">VCR0282</t>
  </si>
  <si>
    <t xml:space="preserve">0283</t>
  </si>
  <si>
    <t xml:space="preserve">Aiwa, Mitsubishi</t>
  </si>
  <si>
    <t xml:space="preserve">VCR0283</t>
  </si>
  <si>
    <t xml:space="preserve">0291</t>
  </si>
  <si>
    <t xml:space="preserve">22 20 80</t>
  </si>
  <si>
    <t xml:space="preserve">VCR0291</t>
  </si>
  <si>
    <t xml:space="preserve">0294</t>
  </si>
  <si>
    <t xml:space="preserve">VCR0294</t>
  </si>
  <si>
    <t xml:space="preserve">0295</t>
  </si>
  <si>
    <t xml:space="preserve">20 FE 81</t>
  </si>
  <si>
    <t xml:space="preserve">10000001</t>
  </si>
  <si>
    <t xml:space="preserve">VCR0295</t>
  </si>
  <si>
    <t xml:space="preserve">0299</t>
  </si>
  <si>
    <t xml:space="preserve">48 00 00</t>
  </si>
  <si>
    <t xml:space="preserve">VCR0299</t>
  </si>
  <si>
    <t xml:space="preserve">0307</t>
  </si>
  <si>
    <t xml:space="preserve">FE 07</t>
  </si>
  <si>
    <t xml:space="preserve">Aiwa, Memorex</t>
  </si>
  <si>
    <t xml:space="preserve">VCR0307</t>
  </si>
  <si>
    <t xml:space="preserve">Garrard</t>
  </si>
  <si>
    <t xml:space="preserve">VCR0308</t>
  </si>
  <si>
    <t xml:space="preserve">Teac</t>
  </si>
  <si>
    <t xml:space="preserve">0323</t>
  </si>
  <si>
    <t xml:space="preserve">Carver, Samsung</t>
  </si>
  <si>
    <t xml:space="preserve">VCR0323</t>
  </si>
  <si>
    <t xml:space="preserve">0337</t>
  </si>
  <si>
    <t xml:space="preserve">VCR0337</t>
  </si>
  <si>
    <t xml:space="preserve">Broksonic, Emerson</t>
  </si>
  <si>
    <t xml:space="preserve">VCR0361</t>
  </si>
  <si>
    <t xml:space="preserve">0378</t>
  </si>
  <si>
    <t xml:space="preserve">1E BF FB F1 EF</t>
  </si>
  <si>
    <t xml:space="preserve">VCR0378</t>
  </si>
  <si>
    <t xml:space="preserve">0432</t>
  </si>
  <si>
    <t xml:space="preserve">NECx2</t>
  </si>
  <si>
    <t xml:space="preserve">31 5F 5F</t>
  </si>
  <si>
    <t xml:space="preserve">Go Video, Optimus</t>
  </si>
  <si>
    <t xml:space="preserve">VCR0432</t>
  </si>
  <si>
    <t xml:space="preserve">0439</t>
  </si>
  <si>
    <t xml:space="preserve">Optimus, Sherwood, Garrard</t>
  </si>
  <si>
    <t xml:space="preserve">VCR0439</t>
  </si>
  <si>
    <t xml:space="preserve">0454</t>
  </si>
  <si>
    <t xml:space="preserve">76 BF FB F6 7F</t>
  </si>
  <si>
    <t xml:space="preserve">Matsushita, Optimus, Panasonic, Quasar</t>
  </si>
  <si>
    <t xml:space="preserve">VCR0454</t>
  </si>
  <si>
    <t xml:space="preserve">0479</t>
  </si>
  <si>
    <t xml:space="preserve">21 9E BF</t>
  </si>
  <si>
    <t xml:space="preserve">Broksonic, Emerson, Orion, Philco, Sansui</t>
  </si>
  <si>
    <t xml:space="preserve">VCR0479</t>
  </si>
  <si>
    <t xml:space="preserve">0480</t>
  </si>
  <si>
    <t xml:space="preserve">Goldstar</t>
  </si>
  <si>
    <t xml:space="preserve">VCR0480</t>
  </si>
  <si>
    <t xml:space="preserve">DVD</t>
  </si>
  <si>
    <t xml:space="preserve">F2 BF FB F2 FF</t>
  </si>
  <si>
    <t xml:space="preserve">11110010</t>
  </si>
  <si>
    <t xml:space="preserve">VCR0490</t>
  </si>
  <si>
    <t xml:space="preserve">0503</t>
  </si>
  <si>
    <t xml:space="preserve">00 5D 5D</t>
  </si>
  <si>
    <t xml:space="preserve">Magnavox, Marantz, Onkyo, Philips, Toshiba, Zenith</t>
  </si>
  <si>
    <t xml:space="preserve">VCR0503</t>
  </si>
  <si>
    <t xml:space="preserve">19</t>
  </si>
  <si>
    <t xml:space="preserve">00011001</t>
  </si>
  <si>
    <t xml:space="preserve">VCR0521</t>
  </si>
  <si>
    <t xml:space="preserve">0522</t>
  </si>
  <si>
    <t xml:space="preserve">50</t>
  </si>
  <si>
    <t xml:space="preserve">Proscan, RCA, GE</t>
  </si>
  <si>
    <t xml:space="preserve">01010000</t>
  </si>
  <si>
    <t xml:space="preserve">VCR0522</t>
  </si>
  <si>
    <t xml:space="preserve">00 7E</t>
  </si>
  <si>
    <t xml:space="preserve">Pioneer DVD</t>
  </si>
  <si>
    <t xml:space="preserve">3A 66 0A</t>
  </si>
  <si>
    <t xml:space="preserve">Pioneer, Optimus</t>
  </si>
  <si>
    <t xml:space="preserve">01100110</t>
  </si>
  <si>
    <t xml:space="preserve">VCR0525</t>
  </si>
  <si>
    <t xml:space="preserve">0526</t>
  </si>
  <si>
    <t xml:space="preserve">20 DE B9</t>
  </si>
  <si>
    <t xml:space="preserve">Go Video</t>
  </si>
  <si>
    <t xml:space="preserve">11011110</t>
  </si>
  <si>
    <t xml:space="preserve">VCR0526</t>
  </si>
  <si>
    <t xml:space="preserve">58 92 00</t>
  </si>
  <si>
    <t xml:space="preserve">VCR0533</t>
  </si>
  <si>
    <t xml:space="preserve">20 92 CF</t>
  </si>
  <si>
    <t xml:space="preserve">VCR0534</t>
  </si>
  <si>
    <t xml:space="preserve">0539</t>
  </si>
  <si>
    <t xml:space="preserve">80 04</t>
  </si>
  <si>
    <t xml:space="preserve">Marantz, Philips</t>
  </si>
  <si>
    <t xml:space="preserve">VCR0539</t>
  </si>
  <si>
    <t xml:space="preserve">0545</t>
  </si>
  <si>
    <t xml:space="preserve">00 C1 C1</t>
  </si>
  <si>
    <t xml:space="preserve">VCR0545</t>
  </si>
  <si>
    <t xml:space="preserve">0558</t>
  </si>
  <si>
    <t xml:space="preserve">075</t>
  </si>
  <si>
    <t xml:space="preserve">VCR0558</t>
  </si>
  <si>
    <t xml:space="preserve">0561</t>
  </si>
  <si>
    <t xml:space="preserve">Daewoo, Emerson</t>
  </si>
  <si>
    <t xml:space="preserve">VCR0561</t>
  </si>
  <si>
    <t xml:space="preserve">0563</t>
  </si>
  <si>
    <t xml:space="preserve">9 (1)</t>
  </si>
  <si>
    <t xml:space="preserve">1A 5A 56 </t>
  </si>
  <si>
    <t xml:space="preserve">VCR0563</t>
  </si>
  <si>
    <t xml:space="preserve">0571</t>
  </si>
  <si>
    <t xml:space="preserve">VCR0571</t>
  </si>
  <si>
    <t xml:space="preserve">0573</t>
  </si>
  <si>
    <t xml:space="preserve">66 07</t>
  </si>
  <si>
    <t xml:space="preserve">Samsung</t>
  </si>
  <si>
    <t xml:space="preserve">VCR0573</t>
  </si>
  <si>
    <t xml:space="preserve">0582</t>
  </si>
  <si>
    <t xml:space="preserve">VCR0582</t>
  </si>
  <si>
    <t xml:space="preserve">0591</t>
  </si>
  <si>
    <t xml:space="preserve">VCR0591</t>
  </si>
  <si>
    <t xml:space="preserve">0593</t>
  </si>
  <si>
    <t xml:space="preserve">Magnasonic, Optimus</t>
  </si>
  <si>
    <t xml:space="preserve">VCR0593</t>
  </si>
  <si>
    <t xml:space="preserve">0614</t>
  </si>
  <si>
    <t xml:space="preserve">00 92</t>
  </si>
  <si>
    <t xml:space="preserve">E0 01</t>
  </si>
  <si>
    <t xml:space="preserve">VCR0614</t>
  </si>
  <si>
    <t xml:space="preserve">PVR</t>
  </si>
  <si>
    <t xml:space="preserve">ReplayTV Official</t>
  </si>
  <si>
    <t xml:space="preserve">E0 01 </t>
  </si>
  <si>
    <t xml:space="preserve">Replay TV</t>
  </si>
  <si>
    <t xml:space="preserve">00 01</t>
  </si>
  <si>
    <t xml:space="preserve">00 03</t>
  </si>
  <si>
    <t xml:space="preserve">00 04</t>
  </si>
  <si>
    <t xml:space="preserve">00 05</t>
  </si>
  <si>
    <t xml:space="preserve">00 07</t>
  </si>
  <si>
    <t xml:space="preserve">00 09</t>
  </si>
  <si>
    <t xml:space="preserve">00 0F</t>
  </si>
  <si>
    <t xml:space="preserve">00 10</t>
  </si>
  <si>
    <t xml:space="preserve">00 0C</t>
  </si>
  <si>
    <t xml:space="preserve">00 0A</t>
  </si>
  <si>
    <t xml:space="preserve">00 0B</t>
  </si>
  <si>
    <t xml:space="preserve">00 20</t>
  </si>
  <si>
    <t xml:space="preserve">00 33</t>
  </si>
  <si>
    <t xml:space="preserve">00 24</t>
  </si>
  <si>
    <t xml:space="preserve">00 1F</t>
  </si>
  <si>
    <t xml:space="preserve">D6 BF FB FF D6 </t>
  </si>
  <si>
    <t xml:space="preserve">Panasonic Replay TV (upgrade only)</t>
  </si>
  <si>
    <t xml:space="preserve">11010110</t>
  </si>
  <si>
    <t xml:space="preserve">VCR0616</t>
  </si>
  <si>
    <t xml:space="preserve">01 11</t>
  </si>
  <si>
    <t xml:space="preserve">TiVo Official</t>
  </si>
  <si>
    <t xml:space="preserve">5e f3</t>
  </si>
  <si>
    <t xml:space="preserve">Philips TiVo (Upgrade Only)</t>
  </si>
  <si>
    <t xml:space="preserve">01011110</t>
  </si>
  <si>
    <t xml:space="preserve">11110011</t>
  </si>
  <si>
    <t xml:space="preserve">VCR0618</t>
  </si>
  <si>
    <t xml:space="preserve">VCR0623</t>
  </si>
  <si>
    <t xml:space="preserve">Magnavox CD-R</t>
  </si>
  <si>
    <t xml:space="preserve">VCR0626</t>
  </si>
  <si>
    <t xml:space="preserve">20 B4 2B</t>
  </si>
  <si>
    <t xml:space="preserve">00101011</t>
  </si>
  <si>
    <t xml:space="preserve">VCR0627</t>
  </si>
  <si>
    <t xml:space="preserve">0632</t>
  </si>
  <si>
    <t xml:space="preserve">F2 BF FB F2 FF </t>
  </si>
  <si>
    <t xml:space="preserve">VCR0632</t>
  </si>
  <si>
    <t xml:space="preserve">0633</t>
  </si>
  <si>
    <t xml:space="preserve">21 3E 05</t>
  </si>
  <si>
    <t xml:space="preserve">VCR0633</t>
  </si>
  <si>
    <t xml:space="preserve">0634</t>
  </si>
  <si>
    <t xml:space="preserve">VCR0634</t>
  </si>
  <si>
    <t xml:space="preserve">0635</t>
  </si>
  <si>
    <t xml:space="preserve">58 59 00</t>
  </si>
  <si>
    <t xml:space="preserve">Sony TiVo (n/a)</t>
  </si>
  <si>
    <t xml:space="preserve">VCR0635</t>
  </si>
  <si>
    <t xml:space="preserve">0672</t>
  </si>
  <si>
    <t xml:space="preserve">00 DF 20 </t>
  </si>
  <si>
    <t xml:space="preserve">VCR0672</t>
  </si>
  <si>
    <t xml:space="preserve">1037</t>
  </si>
  <si>
    <t xml:space="preserve">Memorex, Radio Shack</t>
  </si>
  <si>
    <t xml:space="preserve">VCR1037</t>
  </si>
  <si>
    <t xml:space="preserve">1048</t>
  </si>
  <si>
    <t xml:space="preserve">VCR1048</t>
  </si>
  <si>
    <t xml:space="preserve">1062</t>
  </si>
  <si>
    <t xml:space="preserve">Panasonic Combo1</t>
  </si>
  <si>
    <t xml:space="preserve">0,1</t>
  </si>
  <si>
    <t xml:space="preserve">BF FB F6 FF</t>
  </si>
  <si>
    <t xml:space="preserve">67 00</t>
  </si>
  <si>
    <t xml:space="preserve">F7 00</t>
  </si>
  <si>
    <t xml:space="preserve">77 00</t>
  </si>
  <si>
    <t xml:space="preserve">B7 00</t>
  </si>
  <si>
    <t xml:space="preserve">37 00</t>
  </si>
  <si>
    <t xml:space="preserve">D7 00</t>
  </si>
  <si>
    <t xml:space="preserve">57 00</t>
  </si>
  <si>
    <t xml:space="preserve">97 00</t>
  </si>
  <si>
    <t xml:space="preserve">17 00</t>
  </si>
  <si>
    <t xml:space="preserve">E7 00</t>
  </si>
  <si>
    <t xml:space="preserve">D3 00</t>
  </si>
  <si>
    <t xml:space="preserve">53 00</t>
  </si>
  <si>
    <t xml:space="preserve">43 00</t>
  </si>
  <si>
    <t xml:space="preserve">93 00</t>
  </si>
  <si>
    <t xml:space="preserve">95 40</t>
  </si>
  <si>
    <t xml:space="preserve">7F 40</t>
  </si>
  <si>
    <t xml:space="preserve">AF 00</t>
  </si>
  <si>
    <t xml:space="preserve">FF 00</t>
  </si>
  <si>
    <t xml:space="preserve">BF 00</t>
  </si>
  <si>
    <t xml:space="preserve">3F 00</t>
  </si>
  <si>
    <t xml:space="preserve">63 00</t>
  </si>
  <si>
    <t xml:space="preserve">9F 00</t>
  </si>
  <si>
    <t xml:space="preserve">EF 00</t>
  </si>
  <si>
    <t xml:space="preserve">VCR1062</t>
  </si>
  <si>
    <t xml:space="preserve">1162</t>
  </si>
  <si>
    <t xml:space="preserve">Memorex, Panasonic, Quasar</t>
  </si>
  <si>
    <t xml:space="preserve">FB 80</t>
  </si>
  <si>
    <t xml:space="preserve">7B 80</t>
  </si>
  <si>
    <t xml:space="preserve">B3 80</t>
  </si>
  <si>
    <t xml:space="preserve">E3 40</t>
  </si>
  <si>
    <t xml:space="preserve">BF 40</t>
  </si>
  <si>
    <t xml:space="preserve">3F 40</t>
  </si>
  <si>
    <t xml:space="preserve">5F 40</t>
  </si>
  <si>
    <t xml:space="preserve">DF 40</t>
  </si>
  <si>
    <t xml:space="preserve">0F 80</t>
  </si>
  <si>
    <t xml:space="preserve">99 40</t>
  </si>
  <si>
    <t xml:space="preserve">VCR1162</t>
  </si>
  <si>
    <t xml:space="preserve">1262</t>
  </si>
  <si>
    <t xml:space="preserve">VCR12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0"/>
    <numFmt numFmtId="169" formatCode="00\ 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1.99"/>
    <col collapsed="false" customWidth="true" hidden="false" outlineLevel="0" max="3" min="3" style="3" width="17.85"/>
    <col collapsed="false" customWidth="true" hidden="false" outlineLevel="0" max="4" min="4" style="4" width="2.13"/>
    <col collapsed="false" customWidth="true" hidden="false" outlineLevel="0" max="5" min="5" style="5" width="17.85"/>
    <col collapsed="false" customWidth="true" hidden="false" outlineLevel="0" max="6" min="6" style="6" width="7.42"/>
    <col collapsed="false" customWidth="true" hidden="false" outlineLevel="0" max="7" min="7" style="4" width="2.13"/>
    <col collapsed="false" customWidth="false" hidden="false" outlineLevel="0" max="257" min="8" style="2" width="9.14"/>
  </cols>
  <sheetData>
    <row r="1" customFormat="false" ht="6" hidden="false" customHeight="true" outlineLevel="0" collapsed="false">
      <c r="A1" s="7"/>
      <c r="B1" s="8"/>
      <c r="C1" s="9"/>
      <c r="D1" s="7"/>
      <c r="E1" s="10"/>
      <c r="F1" s="11"/>
      <c r="G1" s="1"/>
    </row>
    <row r="2" customFormat="false" ht="13.5" hidden="false" customHeight="false" outlineLevel="0" collapsed="false">
      <c r="B2" s="12" t="s">
        <v>0</v>
      </c>
      <c r="E2" s="13" t="s">
        <v>1</v>
      </c>
      <c r="F2" s="14" t="s">
        <v>2</v>
      </c>
    </row>
    <row r="3" customFormat="false" ht="12.75" hidden="false" customHeight="false" outlineLevel="0" collapsed="false">
      <c r="B3" s="15" t="s">
        <v>3</v>
      </c>
      <c r="C3" s="16" t="s">
        <v>4</v>
      </c>
      <c r="E3" s="17" t="str">
        <f aca="true">name</f>
        <v>0</v>
      </c>
      <c r="F3" s="18" t="str">
        <f aca="true">TRIM(efc)</f>
        <v>249</v>
      </c>
      <c r="H3" s="19"/>
    </row>
    <row r="4" customFormat="false" ht="13.5" hidden="false" customHeight="false" outlineLevel="0" collapsed="false">
      <c r="B4" s="20" t="s">
        <v>5</v>
      </c>
      <c r="C4" s="21" t="n">
        <v>162</v>
      </c>
      <c r="E4" s="17" t="str">
        <f aca="true">name</f>
        <v>1</v>
      </c>
      <c r="F4" s="18" t="str">
        <f aca="true">TRIM(efc)</f>
        <v>117</v>
      </c>
    </row>
    <row r="5" customFormat="false" ht="12.75" hidden="false" customHeight="false" outlineLevel="0" collapsed="false">
      <c r="C5" s="22"/>
      <c r="E5" s="17" t="str">
        <f aca="true">name</f>
        <v>2</v>
      </c>
      <c r="F5" s="18" t="str">
        <f aca="true">TRIM(efc)</f>
        <v>121</v>
      </c>
    </row>
    <row r="6" customFormat="false" ht="12.75" hidden="false" customHeight="false" outlineLevel="0" collapsed="false">
      <c r="B6" s="2" t="s">
        <v>6</v>
      </c>
      <c r="C6" s="23" t="str">
        <f aca="true">OFFSET(Codes!$B$1,Codes!$BJ$1,0)</f>
        <v>VCR</v>
      </c>
      <c r="E6" s="17" t="str">
        <f aca="true">name</f>
        <v>3</v>
      </c>
      <c r="F6" s="18" t="str">
        <f aca="true">TRIM(efc)</f>
        <v>119</v>
      </c>
    </row>
    <row r="7" customFormat="false" ht="12.75" hidden="false" customHeight="false" outlineLevel="0" collapsed="false">
      <c r="C7" s="22"/>
      <c r="E7" s="17" t="str">
        <f aca="true">name</f>
        <v>4</v>
      </c>
      <c r="F7" s="18" t="str">
        <f aca="true">TRIM(efc)</f>
        <v>123</v>
      </c>
      <c r="I7" s="2" t="s">
        <v>7</v>
      </c>
    </row>
    <row r="8" customFormat="false" ht="12.75" hidden="false" customHeight="false" outlineLevel="0" collapsed="false">
      <c r="B8" s="2" t="s">
        <v>8</v>
      </c>
      <c r="C8" s="23" t="str">
        <f aca="true">OFFSET(Codes!$F$1,Codes!$BJ$1,0)</f>
        <v>Panasonic</v>
      </c>
      <c r="E8" s="17" t="str">
        <f aca="true">name</f>
        <v>5</v>
      </c>
      <c r="F8" s="18" t="str">
        <f aca="true">TRIM(efc)</f>
        <v>116</v>
      </c>
    </row>
    <row r="9" customFormat="false" ht="12.75" hidden="false" customHeight="false" outlineLevel="0" collapsed="false">
      <c r="B9" s="2" t="s">
        <v>9</v>
      </c>
      <c r="C9" s="23" t="str">
        <f aca="true">OFFSET(Codes!$E$1,Codes!$BJ$1,0)</f>
        <v>00 C9</v>
      </c>
      <c r="E9" s="17" t="str">
        <f aca="true">name</f>
        <v>6</v>
      </c>
      <c r="F9" s="18" t="str">
        <f aca="true">TRIM(efc)</f>
        <v>120</v>
      </c>
    </row>
    <row r="10" customFormat="false" ht="12.75" hidden="false" customHeight="false" outlineLevel="0" collapsed="false">
      <c r="B10" s="2" t="s">
        <v>10</v>
      </c>
      <c r="C10" s="23" t="str">
        <f aca="true">OFFSET(Codes!$M$1,Codes!$BJ$1,0)</f>
        <v>F6 BF FB F6 FF</v>
      </c>
      <c r="E10" s="17" t="str">
        <f aca="true">name</f>
        <v>7</v>
      </c>
      <c r="F10" s="18" t="str">
        <f aca="true">TRIM(efc)</f>
        <v>118</v>
      </c>
      <c r="I10" s="2" t="s">
        <v>7</v>
      </c>
    </row>
    <row r="11" customFormat="false" ht="12.75" hidden="false" customHeight="false" outlineLevel="0" collapsed="false">
      <c r="C11" s="23"/>
      <c r="E11" s="17" t="str">
        <f aca="true">name</f>
        <v>8</v>
      </c>
      <c r="F11" s="18" t="str">
        <f aca="true">TRIM(efc)</f>
        <v>122</v>
      </c>
    </row>
    <row r="12" customFormat="false" ht="12.75" hidden="false" customHeight="false" outlineLevel="0" collapsed="false">
      <c r="B12" s="2" t="s">
        <v>11</v>
      </c>
      <c r="C12" s="23" t="str">
        <f aca="true">TRIM(OFFSET(Codes!$J$1,Codes!$BJ$1,0))</f>
        <v>144</v>
      </c>
      <c r="E12" s="17" t="str">
        <f aca="true">name</f>
        <v>9</v>
      </c>
      <c r="F12" s="18" t="str">
        <f aca="true">TRIM(efc)</f>
        <v>245</v>
      </c>
    </row>
    <row r="13" customFormat="false" ht="12.75" hidden="false" customHeight="false" outlineLevel="0" collapsed="false">
      <c r="B13" s="2" t="s">
        <v>12</v>
      </c>
      <c r="C13" s="23" t="str">
        <f aca="true">TRIM(OFFSET(Codes!$K$1,Codes!$BJ$1,0))</f>
        <v>0</v>
      </c>
      <c r="E13" s="17" t="str">
        <f aca="true">name</f>
        <v>VOL +</v>
      </c>
      <c r="F13" s="18" t="str">
        <f aca="true">TRIM(efc)</f>
        <v/>
      </c>
    </row>
    <row r="14" customFormat="false" ht="12.75" hidden="false" customHeight="false" outlineLevel="0" collapsed="false">
      <c r="B14" s="2" t="s">
        <v>13</v>
      </c>
      <c r="C14" s="23" t="str">
        <f aca="true">TRIM(OFFSET(Codes!$L$1,Codes!$BJ$1,0))</f>
        <v/>
      </c>
      <c r="E14" s="17" t="str">
        <f aca="true">name</f>
        <v>VOL -</v>
      </c>
      <c r="F14" s="18" t="str">
        <f aca="true">TRIM(efc)</f>
        <v/>
      </c>
    </row>
    <row r="15" customFormat="false" ht="12.75" hidden="false" customHeight="false" outlineLevel="0" collapsed="false">
      <c r="E15" s="17" t="str">
        <f aca="true">name</f>
        <v>MUTE</v>
      </c>
      <c r="F15" s="18" t="str">
        <f aca="true">TRIM(efc)</f>
        <v/>
      </c>
    </row>
    <row r="16" customFormat="false" ht="13.5" hidden="false" customHeight="false" outlineLevel="0" collapsed="false">
      <c r="B16" s="24" t="s">
        <v>14</v>
      </c>
      <c r="E16" s="17" t="str">
        <f aca="true">name</f>
        <v>CH +</v>
      </c>
      <c r="F16" s="18" t="str">
        <f aca="true">TRIM(efc)</f>
        <v>148</v>
      </c>
    </row>
    <row r="17" customFormat="false" ht="12.75" hidden="false" customHeight="false" outlineLevel="0" collapsed="false">
      <c r="A17" s="7"/>
      <c r="B17" s="25" t="str">
        <f aca="true">OFFSET(Codes!$Q$1,Codes!$BJ$1,0)</f>
        <v>Curtis Mathes, Matsushita, Memorex, Optimus, Panasonic, Pioneer, Quasar, Technics</v>
      </c>
      <c r="C17" s="25"/>
      <c r="D17" s="1"/>
      <c r="E17" s="17" t="str">
        <f aca="true">name</f>
        <v>CH -</v>
      </c>
      <c r="F17" s="18" t="str">
        <f aca="true">TRIM(efc)</f>
        <v>152</v>
      </c>
    </row>
    <row r="18" customFormat="false" ht="12.75" hidden="false" customHeight="false" outlineLevel="0" collapsed="false">
      <c r="A18" s="7"/>
      <c r="B18" s="25"/>
      <c r="C18" s="25"/>
      <c r="D18" s="1"/>
      <c r="E18" s="17" t="str">
        <f aca="true">name</f>
        <v>POWER</v>
      </c>
      <c r="F18" s="18" t="str">
        <f aca="true">TRIM(efc)</f>
        <v>024</v>
      </c>
    </row>
    <row r="19" customFormat="false" ht="12.75" hidden="false" customHeight="false" outlineLevel="0" collapsed="false">
      <c r="A19" s="7"/>
      <c r="B19" s="25"/>
      <c r="C19" s="25"/>
      <c r="D19" s="1"/>
      <c r="E19" s="17" t="str">
        <f aca="true">name</f>
        <v>ENTER</v>
      </c>
      <c r="F19" s="18" t="str">
        <f aca="true">TRIM(efc)</f>
        <v>027</v>
      </c>
    </row>
    <row r="20" customFormat="false" ht="12.75" hidden="false" customHeight="false" outlineLevel="0" collapsed="false">
      <c r="A20" s="7"/>
      <c r="B20" s="25"/>
      <c r="C20" s="25"/>
      <c r="D20" s="1"/>
      <c r="E20" s="17" t="str">
        <f aca="true">name</f>
        <v>TV/VCR</v>
      </c>
      <c r="F20" s="18" t="str">
        <f aca="true">TRIM(efc)</f>
        <v>150</v>
      </c>
    </row>
    <row r="21" customFormat="false" ht="12.75" hidden="false" customHeight="false" outlineLevel="0" collapsed="false">
      <c r="A21" s="7"/>
      <c r="B21" s="25"/>
      <c r="C21" s="25"/>
      <c r="D21" s="1"/>
      <c r="E21" s="17" t="str">
        <f aca="true">name</f>
        <v>LAST</v>
      </c>
      <c r="F21" s="18" t="str">
        <f aca="true">TRIM(efc)</f>
        <v>104</v>
      </c>
    </row>
    <row r="22" customFormat="false" ht="12.75" hidden="false" customHeight="false" outlineLevel="0" collapsed="false">
      <c r="A22" s="7"/>
      <c r="B22" s="25"/>
      <c r="C22" s="25"/>
      <c r="D22" s="1"/>
      <c r="E22" s="17" t="str">
        <f aca="true">name</f>
        <v>MENU</v>
      </c>
      <c r="F22" s="18" t="str">
        <f aca="true">TRIM(efc)</f>
        <v>106</v>
      </c>
    </row>
    <row r="23" customFormat="false" ht="12.75" hidden="false" customHeight="false" outlineLevel="0" collapsed="false">
      <c r="A23" s="7"/>
      <c r="B23" s="25"/>
      <c r="C23" s="25"/>
      <c r="D23" s="1"/>
      <c r="E23" s="17" t="str">
        <f aca="true">name</f>
        <v>GUIDE</v>
      </c>
      <c r="F23" s="18" t="str">
        <f aca="true">TRIM(efc)</f>
        <v>018</v>
      </c>
    </row>
    <row r="24" customFormat="false" ht="12.75" hidden="false" customHeight="false" outlineLevel="0" collapsed="false">
      <c r="A24" s="7"/>
      <c r="B24" s="25"/>
      <c r="C24" s="25"/>
      <c r="D24" s="1"/>
      <c r="E24" s="17" t="str">
        <f aca="true">name</f>
        <v>Up</v>
      </c>
      <c r="F24" s="18" t="str">
        <f aca="true">TRIM(efc)</f>
        <v>055</v>
      </c>
    </row>
    <row r="25" customFormat="false" ht="12.75" hidden="false" customHeight="false" outlineLevel="0" collapsed="false">
      <c r="A25" s="7"/>
      <c r="B25" s="25"/>
      <c r="C25" s="25"/>
      <c r="D25" s="1"/>
      <c r="E25" s="17" t="str">
        <f aca="true">name</f>
        <v>Down</v>
      </c>
      <c r="F25" s="18" t="str">
        <f aca="true">TRIM(efc)</f>
        <v>181</v>
      </c>
    </row>
    <row r="26" customFormat="false" ht="13.5" hidden="false" customHeight="false" outlineLevel="0" collapsed="false">
      <c r="A26" s="7"/>
      <c r="B26" s="25"/>
      <c r="C26" s="25"/>
      <c r="D26" s="1"/>
      <c r="E26" s="17" t="str">
        <f aca="true">name</f>
        <v>Left</v>
      </c>
      <c r="F26" s="18" t="str">
        <f aca="true">TRIM(efc)</f>
        <v>183</v>
      </c>
    </row>
    <row r="27" customFormat="false" ht="12.75" hidden="false" customHeight="false" outlineLevel="0" collapsed="false">
      <c r="E27" s="17" t="str">
        <f aca="true">name</f>
        <v>Right</v>
      </c>
      <c r="F27" s="18" t="str">
        <f aca="true">TRIM(efc)</f>
        <v>187</v>
      </c>
    </row>
    <row r="28" customFormat="false" ht="12.75" hidden="false" customHeight="false" outlineLevel="0" collapsed="false">
      <c r="E28" s="17" t="str">
        <f aca="true">name</f>
        <v>SELECT</v>
      </c>
      <c r="F28" s="18" t="str">
        <f aca="true">TRIM(efc)</f>
        <v>173</v>
      </c>
    </row>
    <row r="29" customFormat="false" ht="12.75" hidden="false" customHeight="false" outlineLevel="0" collapsed="false">
      <c r="E29" s="17" t="str">
        <f aca="true">name</f>
        <v>SLEEP</v>
      </c>
      <c r="F29" s="18" t="str">
        <f aca="true">TRIM(efc)</f>
        <v/>
      </c>
    </row>
    <row r="30" customFormat="false" ht="12.75" hidden="false" customHeight="false" outlineLevel="0" collapsed="false">
      <c r="E30" s="17" t="str">
        <f aca="true">name</f>
        <v>PIP</v>
      </c>
      <c r="F30" s="18" t="str">
        <f aca="true">TRIM(efc)</f>
        <v/>
      </c>
    </row>
    <row r="31" customFormat="false" ht="12.75" hidden="false" customHeight="false" outlineLevel="0" collapsed="false">
      <c r="E31" s="17" t="str">
        <f aca="true">name</f>
        <v>DISPLAY</v>
      </c>
      <c r="F31" s="18" t="str">
        <f aca="true">TRIM(efc)</f>
        <v>025</v>
      </c>
    </row>
    <row r="32" customFormat="false" ht="12.75" hidden="false" customHeight="false" outlineLevel="0" collapsed="false">
      <c r="E32" s="17" t="str">
        <f aca="true">name</f>
        <v>SWAP</v>
      </c>
      <c r="F32" s="18" t="str">
        <f aca="true">TRIM(efc)</f>
        <v/>
      </c>
    </row>
    <row r="33" customFormat="false" ht="12.75" hidden="false" customHeight="false" outlineLevel="0" collapsed="false">
      <c r="E33" s="17" t="str">
        <f aca="true">name</f>
        <v>MOVE</v>
      </c>
      <c r="F33" s="18" t="str">
        <f aca="true">TRIM(efc)</f>
        <v/>
      </c>
    </row>
    <row r="34" customFormat="false" ht="12.75" hidden="false" customHeight="false" outlineLevel="0" collapsed="false">
      <c r="E34" s="17" t="str">
        <f aca="true">name</f>
        <v>PLAY</v>
      </c>
      <c r="F34" s="18" t="str">
        <f aca="true">TRIM(efc)</f>
        <v>055</v>
      </c>
    </row>
    <row r="35" customFormat="false" ht="12.75" hidden="false" customHeight="false" outlineLevel="0" collapsed="false">
      <c r="E35" s="17" t="str">
        <f aca="true">name</f>
        <v>PAUSE</v>
      </c>
      <c r="F35" s="18" t="str">
        <f aca="true">TRIM(efc)</f>
        <v>182</v>
      </c>
    </row>
    <row r="36" customFormat="false" ht="12.75" hidden="false" customHeight="false" outlineLevel="0" collapsed="false">
      <c r="E36" s="17" t="str">
        <f aca="true">name</f>
        <v>REW</v>
      </c>
      <c r="F36" s="18" t="str">
        <f aca="true">TRIM(efc)</f>
        <v>183</v>
      </c>
    </row>
    <row r="37" customFormat="false" ht="12.75" hidden="false" customHeight="false" outlineLevel="0" collapsed="false">
      <c r="E37" s="17" t="str">
        <f aca="true">name</f>
        <v>FFWD</v>
      </c>
      <c r="F37" s="18" t="str">
        <f aca="true">TRIM(efc)</f>
        <v>187</v>
      </c>
    </row>
    <row r="38" customFormat="false" ht="12.75" hidden="false" customHeight="false" outlineLevel="0" collapsed="false">
      <c r="E38" s="17" t="str">
        <f aca="true">name</f>
        <v>STOP</v>
      </c>
      <c r="F38" s="18" t="str">
        <f aca="true">TRIM(efc)</f>
        <v>181</v>
      </c>
    </row>
    <row r="39" customFormat="false" ht="12.75" hidden="false" customHeight="false" outlineLevel="0" collapsed="false">
      <c r="E39" s="17" t="str">
        <f aca="true">name</f>
        <v>REC</v>
      </c>
      <c r="F39" s="18" t="str">
        <f aca="true">TRIM(efc)</f>
        <v>053</v>
      </c>
    </row>
    <row r="40" customFormat="false" ht="12.75" hidden="false" customHeight="false" outlineLevel="0" collapsed="false">
      <c r="E40" s="17" t="str">
        <f aca="true">name</f>
        <v>EXIT</v>
      </c>
      <c r="F40" s="18" t="str">
        <f aca="true">TRIM(efc)</f>
        <v>100</v>
      </c>
    </row>
    <row r="41" customFormat="false" ht="12.75" hidden="false" customHeight="false" outlineLevel="0" collapsed="false">
      <c r="E41" s="17" t="str">
        <f aca="true">name</f>
        <v>SURR</v>
      </c>
      <c r="F41" s="18" t="str">
        <f aca="true">TRIM(efc)</f>
        <v/>
      </c>
    </row>
  </sheetData>
  <sheetProtection sheet="true" password="ec9c" objects="true" scenarios="true"/>
  <mergeCells count="1">
    <mergeCell ref="B17:C26"/>
  </mergeCells>
  <dataValidations count="1">
    <dataValidation allowBlank="true" errorStyle="stop" operator="between" showDropDown="false" showErrorMessage="true" showInputMessage="false" sqref="C3" type="list">
      <formula1>"Audio,Cable,CD,TV,VC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7.7"/>
    <col collapsed="false" customWidth="true" hidden="false" outlineLevel="0" max="3" min="3" style="27" width="6.13"/>
    <col collapsed="false" customWidth="true" hidden="false" outlineLevel="0" max="4" min="4" style="26" width="2.42"/>
    <col collapsed="false" customWidth="true" hidden="false" outlineLevel="0" max="5" min="5" style="26" width="5.85"/>
    <col collapsed="false" customWidth="true" hidden="false" outlineLevel="0" max="6" min="6" style="28" width="17.85"/>
    <col collapsed="false" customWidth="true" hidden="false" outlineLevel="0" max="7" min="7" style="29" width="5.28"/>
    <col collapsed="false" customWidth="true" hidden="false" outlineLevel="0" max="8" min="8" style="30" width="5.13"/>
    <col collapsed="false" customWidth="true" hidden="false" outlineLevel="0" max="9" min="9" style="31" width="5.13"/>
    <col collapsed="false" customWidth="true" hidden="false" outlineLevel="0" max="10" min="10" style="32" width="6.13"/>
    <col collapsed="false" customWidth="true" hidden="false" outlineLevel="0" max="11" min="11" style="32" width="6.41"/>
    <col collapsed="false" customWidth="true" hidden="false" outlineLevel="0" max="12" min="12" style="33" width="5.99"/>
    <col collapsed="false" customWidth="true" hidden="false" outlineLevel="0" max="13" min="13" style="34" width="18.41"/>
    <col collapsed="false" customWidth="true" hidden="false" outlineLevel="0" max="16" min="14" style="27" width="3.7"/>
    <col collapsed="false" customWidth="true" hidden="false" outlineLevel="0" max="17" min="17" style="35" width="81.14"/>
    <col collapsed="false" customWidth="false" hidden="false" outlineLevel="0" max="18" min="18" style="36" width="9.14"/>
    <col collapsed="false" customWidth="true" hidden="false" outlineLevel="0" max="19" min="19" style="26" width="6.56"/>
    <col collapsed="false" customWidth="true" hidden="false" outlineLevel="0" max="20" min="20" style="26" width="6.41"/>
    <col collapsed="false" customWidth="true" hidden="false" outlineLevel="0" max="21" min="21" style="26" width="5.85"/>
    <col collapsed="false" customWidth="true" hidden="false" outlineLevel="0" max="22" min="22" style="26" width="6.41"/>
    <col collapsed="false" customWidth="true" hidden="false" outlineLevel="0" max="23" min="23" style="26" width="5.85"/>
    <col collapsed="false" customWidth="true" hidden="false" outlineLevel="0" max="24" min="24" style="26" width="6.13"/>
    <col collapsed="false" customWidth="true" hidden="false" outlineLevel="0" max="25" min="25" style="26" width="5.85"/>
    <col collapsed="false" customWidth="true" hidden="false" outlineLevel="0" max="26" min="26" style="26" width="6.41"/>
    <col collapsed="false" customWidth="true" hidden="false" outlineLevel="0" max="27" min="27" style="26" width="6.13"/>
    <col collapsed="false" customWidth="true" hidden="false" outlineLevel="0" max="29" min="28" style="26" width="6.41"/>
    <col collapsed="false" customWidth="true" hidden="false" outlineLevel="0" max="30" min="30" style="26" width="6.28"/>
    <col collapsed="false" customWidth="true" hidden="false" outlineLevel="0" max="31" min="31" style="26" width="6.41"/>
    <col collapsed="false" customWidth="true" hidden="false" outlineLevel="0" max="33" min="32" style="26" width="6.13"/>
    <col collapsed="false" customWidth="true" hidden="false" outlineLevel="0" max="34" min="34" style="26" width="8.14"/>
    <col collapsed="false" customWidth="true" hidden="false" outlineLevel="0" max="35" min="35" style="26" width="7.14"/>
    <col collapsed="false" customWidth="true" hidden="false" outlineLevel="0" max="36" min="36" style="26" width="7.85"/>
    <col collapsed="false" customWidth="true" hidden="false" outlineLevel="0" max="37" min="37" style="26" width="6.13"/>
    <col collapsed="false" customWidth="true" hidden="false" outlineLevel="0" max="38" min="38" style="26" width="6.41"/>
    <col collapsed="false" customWidth="true" hidden="false" outlineLevel="0" max="39" min="39" style="26" width="6.7"/>
    <col collapsed="false" customWidth="true" hidden="false" outlineLevel="0" max="40" min="40" style="26" width="6.28"/>
    <col collapsed="false" customWidth="true" hidden="false" outlineLevel="0" max="41" min="41" style="26" width="5.99"/>
    <col collapsed="false" customWidth="true" hidden="false" outlineLevel="0" max="42" min="42" style="26" width="6.41"/>
    <col collapsed="false" customWidth="true" hidden="false" outlineLevel="0" max="43" min="43" style="26" width="6.56"/>
    <col collapsed="false" customWidth="true" hidden="false" outlineLevel="0" max="44" min="44" style="26" width="8.14"/>
    <col collapsed="false" customWidth="true" hidden="false" outlineLevel="0" max="45" min="45" style="26" width="7.14"/>
    <col collapsed="false" customWidth="true" hidden="false" outlineLevel="0" max="46" min="46" style="26" width="6.13"/>
    <col collapsed="false" customWidth="true" hidden="false" outlineLevel="0" max="47" min="47" style="26" width="8.85"/>
    <col collapsed="false" customWidth="true" hidden="false" outlineLevel="0" max="48" min="48" style="26" width="6.7"/>
    <col collapsed="false" customWidth="true" hidden="false" outlineLevel="0" max="49" min="49" style="26" width="6.56"/>
    <col collapsed="false" customWidth="true" hidden="false" outlineLevel="0" max="50" min="50" style="26" width="6.13"/>
    <col collapsed="false" customWidth="true" hidden="false" outlineLevel="0" max="51" min="51" style="26" width="7.42"/>
    <col collapsed="false" customWidth="true" hidden="false" outlineLevel="0" max="52" min="52" style="26" width="5.99"/>
    <col collapsed="false" customWidth="true" hidden="false" outlineLevel="0" max="53" min="53" style="26" width="6.41"/>
    <col collapsed="false" customWidth="true" hidden="false" outlineLevel="0" max="55" min="54" style="26" width="5.99"/>
    <col collapsed="false" customWidth="true" hidden="false" outlineLevel="0" max="56" min="56" style="26" width="4.99"/>
    <col collapsed="false" customWidth="true" hidden="false" outlineLevel="0" max="57" min="57" style="26" width="6.13"/>
    <col collapsed="false" customWidth="false" hidden="false" outlineLevel="0" max="61" min="58" style="26" width="9.14"/>
    <col collapsed="false" customWidth="true" hidden="false" outlineLevel="0" max="62" min="62" style="28" width="18.41"/>
    <col collapsed="false" customWidth="true" hidden="false" outlineLevel="0" max="63" min="63" style="26" width="12.14"/>
    <col collapsed="false" customWidth="false" hidden="false" outlineLevel="0" max="257" min="64" style="26" width="9.14"/>
  </cols>
  <sheetData>
    <row r="1" s="48" customFormat="true" ht="12.75" hidden="false" customHeight="false" outlineLevel="0" collapsed="false">
      <c r="A1" s="37" t="s">
        <v>15</v>
      </c>
      <c r="B1" s="37" t="s">
        <v>16</v>
      </c>
      <c r="C1" s="38" t="s">
        <v>17</v>
      </c>
      <c r="D1" s="37" t="s">
        <v>18</v>
      </c>
      <c r="E1" s="37" t="s">
        <v>19</v>
      </c>
      <c r="F1" s="39" t="s">
        <v>20</v>
      </c>
      <c r="G1" s="40" t="s">
        <v>21</v>
      </c>
      <c r="H1" s="41" t="s">
        <v>22</v>
      </c>
      <c r="I1" s="42" t="s">
        <v>23</v>
      </c>
      <c r="J1" s="43" t="s">
        <v>24</v>
      </c>
      <c r="K1" s="44" t="s">
        <v>25</v>
      </c>
      <c r="L1" s="45" t="s">
        <v>26</v>
      </c>
      <c r="M1" s="46" t="s">
        <v>27</v>
      </c>
      <c r="N1" s="38" t="s">
        <v>28</v>
      </c>
      <c r="O1" s="38" t="s">
        <v>29</v>
      </c>
      <c r="P1" s="38" t="s">
        <v>30</v>
      </c>
      <c r="Q1" s="47" t="s">
        <v>31</v>
      </c>
      <c r="S1" s="49" t="s">
        <v>32</v>
      </c>
      <c r="T1" s="49" t="s">
        <v>33</v>
      </c>
      <c r="U1" s="49" t="s">
        <v>34</v>
      </c>
      <c r="V1" s="49" t="s">
        <v>35</v>
      </c>
      <c r="W1" s="49" t="s">
        <v>36</v>
      </c>
      <c r="X1" s="49" t="s">
        <v>37</v>
      </c>
      <c r="Y1" s="49" t="s">
        <v>38</v>
      </c>
      <c r="Z1" s="49" t="s">
        <v>39</v>
      </c>
      <c r="AA1" s="49" t="s">
        <v>40</v>
      </c>
      <c r="AB1" s="49" t="s">
        <v>41</v>
      </c>
      <c r="AC1" s="37" t="s">
        <v>42</v>
      </c>
      <c r="AD1" s="37" t="s">
        <v>43</v>
      </c>
      <c r="AE1" s="37" t="s">
        <v>44</v>
      </c>
      <c r="AF1" s="37" t="s">
        <v>45</v>
      </c>
      <c r="AG1" s="37" t="s">
        <v>46</v>
      </c>
      <c r="AH1" s="37" t="s">
        <v>47</v>
      </c>
      <c r="AI1" s="37" t="s">
        <v>48</v>
      </c>
      <c r="AJ1" s="37" t="s">
        <v>49</v>
      </c>
      <c r="AK1" s="37" t="s">
        <v>50</v>
      </c>
      <c r="AL1" s="37" t="s">
        <v>51</v>
      </c>
      <c r="AM1" s="37" t="s">
        <v>52</v>
      </c>
      <c r="AN1" s="37" t="s">
        <v>53</v>
      </c>
      <c r="AO1" s="37" t="s">
        <v>54</v>
      </c>
      <c r="AP1" s="37" t="s">
        <v>55</v>
      </c>
      <c r="AQ1" s="37" t="s">
        <v>56</v>
      </c>
      <c r="AR1" s="37" t="s">
        <v>57</v>
      </c>
      <c r="AS1" s="37" t="s">
        <v>58</v>
      </c>
      <c r="AT1" s="37" t="s">
        <v>59</v>
      </c>
      <c r="AU1" s="37" t="s">
        <v>60</v>
      </c>
      <c r="AV1" s="37" t="s">
        <v>61</v>
      </c>
      <c r="AW1" s="37" t="s">
        <v>62</v>
      </c>
      <c r="AX1" s="37" t="s">
        <v>63</v>
      </c>
      <c r="AY1" s="37" t="s">
        <v>64</v>
      </c>
      <c r="AZ1" s="37" t="s">
        <v>65</v>
      </c>
      <c r="BA1" s="37" t="s">
        <v>66</v>
      </c>
      <c r="BB1" s="37" t="s">
        <v>67</v>
      </c>
      <c r="BC1" s="37" t="s">
        <v>68</v>
      </c>
      <c r="BD1" s="37" t="s">
        <v>69</v>
      </c>
      <c r="BE1" s="37" t="s">
        <v>70</v>
      </c>
      <c r="BG1" s="48" t="s">
        <v>71</v>
      </c>
      <c r="BH1" s="48" t="s">
        <v>72</v>
      </c>
      <c r="BI1" s="48" t="s">
        <v>73</v>
      </c>
      <c r="BJ1" s="39" t="n">
        <f aca="false">MATCH(code,BJ2:BJ998,0)</f>
        <v>461</v>
      </c>
      <c r="BK1" s="48" t="str">
        <f aca="false">code</f>
        <v>VCR0162</v>
      </c>
    </row>
    <row r="2" customFormat="false" ht="12.75" hidden="false" customHeight="false" outlineLevel="0" collapsed="false">
      <c r="A2" s="50" t="s">
        <v>74</v>
      </c>
      <c r="B2" s="50" t="s">
        <v>75</v>
      </c>
      <c r="C2" s="27" t="s">
        <v>76</v>
      </c>
      <c r="D2" s="50" t="s">
        <v>77</v>
      </c>
      <c r="E2" s="50" t="s">
        <v>78</v>
      </c>
      <c r="F2" s="28" t="s">
        <v>79</v>
      </c>
      <c r="G2" s="29" t="n">
        <v>6</v>
      </c>
      <c r="J2" s="32" t="n">
        <v>6</v>
      </c>
      <c r="M2" s="51" t="s">
        <v>80</v>
      </c>
      <c r="N2" s="27" t="s">
        <v>81</v>
      </c>
      <c r="Q2" s="52" t="s">
        <v>82</v>
      </c>
      <c r="R2" s="26"/>
      <c r="S2" s="26" t="s">
        <v>83</v>
      </c>
      <c r="T2" s="26" t="s">
        <v>84</v>
      </c>
      <c r="U2" s="26" t="s">
        <v>85</v>
      </c>
      <c r="V2" s="26" t="s">
        <v>85</v>
      </c>
      <c r="W2" s="26" t="s">
        <v>85</v>
      </c>
      <c r="X2" s="26" t="s">
        <v>85</v>
      </c>
      <c r="Y2" s="26" t="s">
        <v>85</v>
      </c>
      <c r="Z2" s="26" t="s">
        <v>85</v>
      </c>
      <c r="AA2" s="26" t="s">
        <v>85</v>
      </c>
      <c r="AB2" s="26" t="s">
        <v>85</v>
      </c>
      <c r="AC2" s="26" t="s">
        <v>86</v>
      </c>
      <c r="AD2" s="26" t="s">
        <v>87</v>
      </c>
      <c r="AE2" s="26" t="s">
        <v>88</v>
      </c>
      <c r="AH2" s="26" t="s">
        <v>89</v>
      </c>
      <c r="AY2" s="26" t="s">
        <v>90</v>
      </c>
      <c r="BG2" s="26" t="s">
        <v>91</v>
      </c>
      <c r="BH2" s="26" t="s">
        <v>92</v>
      </c>
      <c r="BI2" s="26" t="s">
        <v>92</v>
      </c>
      <c r="BJ2" s="28" t="s">
        <v>93</v>
      </c>
    </row>
    <row r="3" customFormat="false" ht="12.75" hidden="false" customHeight="false" outlineLevel="0" collapsed="false">
      <c r="A3" s="50" t="s">
        <v>74</v>
      </c>
      <c r="B3" s="50" t="s">
        <v>75</v>
      </c>
      <c r="C3" s="27" t="s">
        <v>94</v>
      </c>
      <c r="D3" s="50" t="s">
        <v>77</v>
      </c>
      <c r="E3" s="50" t="s">
        <v>95</v>
      </c>
      <c r="F3" s="28" t="s">
        <v>96</v>
      </c>
      <c r="G3" s="29" t="n">
        <v>12</v>
      </c>
      <c r="J3" s="32" t="n">
        <v>12</v>
      </c>
      <c r="K3" s="32" t="s">
        <v>97</v>
      </c>
      <c r="M3" s="51" t="s">
        <v>98</v>
      </c>
      <c r="N3" s="27" t="s">
        <v>81</v>
      </c>
      <c r="O3" s="27" t="s">
        <v>81</v>
      </c>
      <c r="P3" s="27" t="s">
        <v>81</v>
      </c>
      <c r="Q3" s="52" t="s">
        <v>96</v>
      </c>
      <c r="R3" s="26"/>
      <c r="S3" s="26" t="s">
        <v>99</v>
      </c>
      <c r="T3" s="26" t="s">
        <v>100</v>
      </c>
      <c r="U3" s="26" t="s">
        <v>101</v>
      </c>
      <c r="V3" s="26" t="s">
        <v>102</v>
      </c>
      <c r="W3" s="26" t="s">
        <v>103</v>
      </c>
      <c r="X3" s="26" t="s">
        <v>104</v>
      </c>
      <c r="Y3" s="26" t="s">
        <v>105</v>
      </c>
      <c r="Z3" s="26" t="s">
        <v>106</v>
      </c>
      <c r="AA3" s="26" t="s">
        <v>107</v>
      </c>
      <c r="AB3" s="26" t="s">
        <v>108</v>
      </c>
      <c r="AC3" s="26" t="s">
        <v>109</v>
      </c>
      <c r="AD3" s="26" t="s">
        <v>110</v>
      </c>
      <c r="AE3" s="26" t="s">
        <v>111</v>
      </c>
      <c r="AF3" s="26" t="s">
        <v>112</v>
      </c>
      <c r="AG3" s="26" t="s">
        <v>113</v>
      </c>
      <c r="AH3" s="26" t="s">
        <v>114</v>
      </c>
      <c r="AJ3" s="26" t="s">
        <v>115</v>
      </c>
      <c r="AL3" s="26" t="s">
        <v>116</v>
      </c>
      <c r="AN3" s="26" t="s">
        <v>117</v>
      </c>
      <c r="AO3" s="26" t="s">
        <v>118</v>
      </c>
      <c r="AP3" s="26" t="s">
        <v>119</v>
      </c>
      <c r="AQ3" s="26" t="s">
        <v>120</v>
      </c>
      <c r="AR3" s="26" t="s">
        <v>121</v>
      </c>
      <c r="AS3" s="26" t="s">
        <v>122</v>
      </c>
      <c r="BD3" s="26" t="s">
        <v>123</v>
      </c>
      <c r="BE3" s="26" t="s">
        <v>124</v>
      </c>
      <c r="BG3" s="26" t="s">
        <v>125</v>
      </c>
      <c r="BH3" s="26" t="s">
        <v>92</v>
      </c>
      <c r="BI3" s="26" t="s">
        <v>92</v>
      </c>
      <c r="BJ3" s="28" t="s">
        <v>126</v>
      </c>
    </row>
    <row r="4" customFormat="false" ht="12.75" hidden="false" customHeight="false" outlineLevel="0" collapsed="false">
      <c r="A4" s="53" t="s">
        <v>74</v>
      </c>
      <c r="B4" s="53" t="s">
        <v>75</v>
      </c>
      <c r="C4" s="27" t="s">
        <v>127</v>
      </c>
      <c r="D4" s="54"/>
      <c r="E4" s="54"/>
      <c r="F4" s="55"/>
      <c r="J4" s="56"/>
      <c r="K4" s="57"/>
      <c r="L4" s="58"/>
      <c r="M4" s="59"/>
      <c r="N4" s="60"/>
      <c r="O4" s="61"/>
      <c r="P4" s="62" t="s">
        <v>81</v>
      </c>
      <c r="Q4" s="53" t="s">
        <v>128</v>
      </c>
      <c r="R4" s="26"/>
      <c r="BG4" s="26" t="s">
        <v>92</v>
      </c>
      <c r="BH4" s="26" t="s">
        <v>92</v>
      </c>
      <c r="BI4" s="26" t="s">
        <v>92</v>
      </c>
      <c r="BJ4" s="28" t="s">
        <v>129</v>
      </c>
    </row>
    <row r="5" customFormat="false" ht="12.75" hidden="false" customHeight="false" outlineLevel="0" collapsed="false">
      <c r="A5" s="50" t="s">
        <v>74</v>
      </c>
      <c r="B5" s="50" t="s">
        <v>130</v>
      </c>
      <c r="C5" s="27" t="s">
        <v>131</v>
      </c>
      <c r="D5" s="50" t="s">
        <v>77</v>
      </c>
      <c r="E5" s="50" t="s">
        <v>132</v>
      </c>
      <c r="F5" s="63" t="s">
        <v>133</v>
      </c>
      <c r="G5" s="29" t="n">
        <v>18</v>
      </c>
      <c r="H5" s="30" t="n">
        <v>24</v>
      </c>
      <c r="J5" s="32" t="n">
        <v>18</v>
      </c>
      <c r="K5" s="32" t="n">
        <v>24</v>
      </c>
      <c r="M5" s="51" t="s">
        <v>134</v>
      </c>
      <c r="N5" s="27" t="s">
        <v>81</v>
      </c>
      <c r="O5" s="27" t="s">
        <v>81</v>
      </c>
      <c r="P5" s="27" t="s">
        <v>81</v>
      </c>
      <c r="Q5" s="52" t="s">
        <v>135</v>
      </c>
      <c r="R5" s="26"/>
      <c r="S5" s="26" t="s">
        <v>136</v>
      </c>
      <c r="T5" s="26" t="s">
        <v>137</v>
      </c>
      <c r="U5" s="26" t="s">
        <v>138</v>
      </c>
      <c r="V5" s="26" t="s">
        <v>139</v>
      </c>
      <c r="W5" s="26" t="s">
        <v>140</v>
      </c>
      <c r="X5" s="26" t="s">
        <v>141</v>
      </c>
      <c r="Y5" s="26" t="s">
        <v>142</v>
      </c>
      <c r="Z5" s="26" t="s">
        <v>143</v>
      </c>
      <c r="AA5" s="26" t="s">
        <v>144</v>
      </c>
      <c r="AB5" s="26" t="s">
        <v>145</v>
      </c>
      <c r="AC5" s="26" t="s">
        <v>110</v>
      </c>
      <c r="AD5" s="26" t="s">
        <v>109</v>
      </c>
      <c r="AE5" s="26" t="s">
        <v>109</v>
      </c>
      <c r="AJ5" s="26" t="s">
        <v>146</v>
      </c>
      <c r="AL5" s="26" t="s">
        <v>147</v>
      </c>
      <c r="AN5" s="26" t="s">
        <v>148</v>
      </c>
      <c r="AO5" s="26" t="s">
        <v>149</v>
      </c>
      <c r="AR5" s="26" t="s">
        <v>84</v>
      </c>
      <c r="BD5" s="26" t="s">
        <v>115</v>
      </c>
      <c r="BE5" s="26" t="s">
        <v>108</v>
      </c>
      <c r="BG5" s="26" t="s">
        <v>150</v>
      </c>
      <c r="BH5" s="26" t="s">
        <v>151</v>
      </c>
      <c r="BI5" s="26" t="s">
        <v>92</v>
      </c>
      <c r="BJ5" s="28" t="s">
        <v>152</v>
      </c>
    </row>
    <row r="6" customFormat="false" ht="12.75" hidden="false" customHeight="false" outlineLevel="0" collapsed="false">
      <c r="A6" s="50" t="s">
        <v>74</v>
      </c>
      <c r="B6" s="50" t="s">
        <v>153</v>
      </c>
      <c r="C6" s="27" t="s">
        <v>154</v>
      </c>
      <c r="D6" s="50" t="s">
        <v>77</v>
      </c>
      <c r="E6" s="50" t="s">
        <v>155</v>
      </c>
      <c r="F6" s="28" t="s">
        <v>156</v>
      </c>
      <c r="G6" s="29" t="n">
        <v>165</v>
      </c>
      <c r="J6" s="32" t="n">
        <v>165</v>
      </c>
      <c r="M6" s="51" t="s">
        <v>157</v>
      </c>
      <c r="N6" s="27" t="s">
        <v>81</v>
      </c>
      <c r="O6" s="27" t="s">
        <v>81</v>
      </c>
      <c r="P6" s="27" t="s">
        <v>81</v>
      </c>
      <c r="Q6" s="52" t="s">
        <v>158</v>
      </c>
      <c r="R6" s="26"/>
      <c r="S6" s="26" t="s">
        <v>159</v>
      </c>
      <c r="T6" s="26" t="s">
        <v>160</v>
      </c>
      <c r="U6" s="26" t="s">
        <v>161</v>
      </c>
      <c r="V6" s="26" t="s">
        <v>162</v>
      </c>
      <c r="W6" s="26" t="s">
        <v>163</v>
      </c>
      <c r="X6" s="26" t="s">
        <v>164</v>
      </c>
      <c r="Y6" s="26" t="s">
        <v>165</v>
      </c>
      <c r="Z6" s="26" t="s">
        <v>166</v>
      </c>
      <c r="AA6" s="26" t="s">
        <v>167</v>
      </c>
      <c r="AB6" s="26" t="s">
        <v>168</v>
      </c>
      <c r="AC6" s="26" t="s">
        <v>169</v>
      </c>
      <c r="AD6" s="26" t="s">
        <v>170</v>
      </c>
      <c r="AE6" s="26" t="s">
        <v>171</v>
      </c>
      <c r="AH6" s="26" t="s">
        <v>172</v>
      </c>
      <c r="AJ6" s="26" t="s">
        <v>173</v>
      </c>
      <c r="AN6" s="26" t="s">
        <v>174</v>
      </c>
      <c r="AO6" s="26" t="s">
        <v>175</v>
      </c>
      <c r="AP6" s="26" t="s">
        <v>176</v>
      </c>
      <c r="AQ6" s="26" t="s">
        <v>177</v>
      </c>
      <c r="AR6" s="26" t="s">
        <v>178</v>
      </c>
      <c r="AS6" s="26" t="s">
        <v>179</v>
      </c>
      <c r="AU6" s="26" t="s">
        <v>180</v>
      </c>
      <c r="BD6" s="26" t="s">
        <v>181</v>
      </c>
      <c r="BE6" s="26" t="s">
        <v>182</v>
      </c>
      <c r="BG6" s="26" t="s">
        <v>183</v>
      </c>
      <c r="BH6" s="26" t="s">
        <v>92</v>
      </c>
      <c r="BI6" s="26" t="s">
        <v>92</v>
      </c>
      <c r="BJ6" s="28" t="s">
        <v>184</v>
      </c>
    </row>
    <row r="7" customFormat="false" ht="12.75" hidden="false" customHeight="false" outlineLevel="0" collapsed="false">
      <c r="A7" s="50" t="s">
        <v>74</v>
      </c>
      <c r="B7" s="50" t="s">
        <v>75</v>
      </c>
      <c r="C7" s="27" t="s">
        <v>185</v>
      </c>
      <c r="D7" s="50" t="s">
        <v>77</v>
      </c>
      <c r="E7" s="50" t="s">
        <v>155</v>
      </c>
      <c r="F7" s="28" t="s">
        <v>156</v>
      </c>
      <c r="G7" s="29" t="n">
        <v>164</v>
      </c>
      <c r="J7" s="32" t="n">
        <v>164</v>
      </c>
      <c r="M7" s="51" t="s">
        <v>186</v>
      </c>
      <c r="N7" s="27" t="s">
        <v>81</v>
      </c>
      <c r="O7" s="27" t="s">
        <v>81</v>
      </c>
      <c r="P7" s="27" t="s">
        <v>81</v>
      </c>
      <c r="Q7" s="52" t="s">
        <v>187</v>
      </c>
      <c r="R7" s="26"/>
      <c r="S7" s="26" t="s">
        <v>85</v>
      </c>
      <c r="T7" s="26" t="s">
        <v>163</v>
      </c>
      <c r="U7" s="26" t="s">
        <v>165</v>
      </c>
      <c r="V7" s="26" t="s">
        <v>85</v>
      </c>
      <c r="W7" s="26" t="s">
        <v>85</v>
      </c>
      <c r="X7" s="26" t="s">
        <v>85</v>
      </c>
      <c r="Y7" s="26" t="s">
        <v>85</v>
      </c>
      <c r="Z7" s="26" t="s">
        <v>85</v>
      </c>
      <c r="AA7" s="26" t="s">
        <v>85</v>
      </c>
      <c r="AB7" s="26" t="s">
        <v>85</v>
      </c>
      <c r="AF7" s="26" t="s">
        <v>188</v>
      </c>
      <c r="AG7" s="26" t="s">
        <v>189</v>
      </c>
      <c r="AN7" s="26" t="s">
        <v>190</v>
      </c>
      <c r="AO7" s="26" t="s">
        <v>191</v>
      </c>
      <c r="BG7" s="26" t="s">
        <v>192</v>
      </c>
      <c r="BH7" s="26" t="s">
        <v>92</v>
      </c>
      <c r="BI7" s="26" t="s">
        <v>92</v>
      </c>
      <c r="BJ7" s="28" t="s">
        <v>193</v>
      </c>
    </row>
    <row r="8" customFormat="false" ht="12.75" hidden="false" customHeight="false" outlineLevel="0" collapsed="false">
      <c r="A8" s="50" t="s">
        <v>74</v>
      </c>
      <c r="B8" s="50" t="s">
        <v>75</v>
      </c>
      <c r="C8" s="27" t="s">
        <v>194</v>
      </c>
      <c r="D8" s="50" t="s">
        <v>77</v>
      </c>
      <c r="E8" s="50" t="s">
        <v>195</v>
      </c>
      <c r="F8" s="28" t="s">
        <v>196</v>
      </c>
      <c r="G8" s="29" t="n">
        <v>202</v>
      </c>
      <c r="H8" s="30" t="n">
        <v>117</v>
      </c>
      <c r="J8" s="32" t="n">
        <v>202</v>
      </c>
      <c r="K8" s="32" t="n">
        <v>117</v>
      </c>
      <c r="M8" s="51" t="s">
        <v>197</v>
      </c>
      <c r="N8" s="27" t="s">
        <v>81</v>
      </c>
      <c r="Q8" s="52" t="s">
        <v>82</v>
      </c>
      <c r="R8" s="26"/>
      <c r="S8" s="26" t="s">
        <v>198</v>
      </c>
      <c r="T8" s="26" t="s">
        <v>199</v>
      </c>
      <c r="U8" s="26" t="s">
        <v>189</v>
      </c>
      <c r="V8" s="26" t="s">
        <v>200</v>
      </c>
      <c r="W8" s="26" t="s">
        <v>188</v>
      </c>
      <c r="X8" s="26" t="s">
        <v>85</v>
      </c>
      <c r="Y8" s="26" t="s">
        <v>85</v>
      </c>
      <c r="Z8" s="26" t="s">
        <v>85</v>
      </c>
      <c r="AA8" s="26" t="s">
        <v>178</v>
      </c>
      <c r="AB8" s="26" t="s">
        <v>85</v>
      </c>
      <c r="AC8" s="26" t="s">
        <v>201</v>
      </c>
      <c r="AD8" s="26" t="s">
        <v>202</v>
      </c>
      <c r="AE8" s="26" t="s">
        <v>203</v>
      </c>
      <c r="AF8" s="26" t="s">
        <v>204</v>
      </c>
      <c r="AG8" s="26" t="s">
        <v>205</v>
      </c>
      <c r="AH8" s="26" t="s">
        <v>162</v>
      </c>
      <c r="BG8" s="26" t="s">
        <v>206</v>
      </c>
      <c r="BH8" s="26" t="s">
        <v>207</v>
      </c>
      <c r="BI8" s="26" t="s">
        <v>208</v>
      </c>
      <c r="BJ8" s="28" t="s">
        <v>209</v>
      </c>
    </row>
    <row r="9" customFormat="false" ht="12.75" hidden="false" customHeight="false" outlineLevel="0" collapsed="false">
      <c r="A9" s="50" t="s">
        <v>74</v>
      </c>
      <c r="B9" s="50" t="s">
        <v>75</v>
      </c>
      <c r="C9" s="27" t="s">
        <v>210</v>
      </c>
      <c r="D9" s="50" t="s">
        <v>77</v>
      </c>
      <c r="E9" s="50" t="s">
        <v>195</v>
      </c>
      <c r="F9" s="28" t="s">
        <v>196</v>
      </c>
      <c r="G9" s="29" t="n">
        <v>184</v>
      </c>
      <c r="J9" s="32" t="n">
        <v>184</v>
      </c>
      <c r="K9" s="32" t="n">
        <v>184</v>
      </c>
      <c r="M9" s="51" t="s">
        <v>211</v>
      </c>
      <c r="N9" s="27" t="s">
        <v>81</v>
      </c>
      <c r="O9" s="27" t="s">
        <v>81</v>
      </c>
      <c r="P9" s="27" t="s">
        <v>81</v>
      </c>
      <c r="Q9" s="52" t="s">
        <v>212</v>
      </c>
      <c r="R9" s="26"/>
      <c r="S9" s="26" t="s">
        <v>117</v>
      </c>
      <c r="T9" s="26" t="s">
        <v>118</v>
      </c>
      <c r="U9" s="26" t="s">
        <v>198</v>
      </c>
      <c r="V9" s="26" t="s">
        <v>199</v>
      </c>
      <c r="W9" s="26" t="s">
        <v>213</v>
      </c>
      <c r="X9" s="26" t="s">
        <v>214</v>
      </c>
      <c r="Y9" s="26" t="s">
        <v>215</v>
      </c>
      <c r="Z9" s="26" t="s">
        <v>216</v>
      </c>
      <c r="AA9" s="26" t="s">
        <v>217</v>
      </c>
      <c r="AB9" s="26" t="s">
        <v>122</v>
      </c>
      <c r="AC9" s="26" t="s">
        <v>218</v>
      </c>
      <c r="AD9" s="26" t="s">
        <v>219</v>
      </c>
      <c r="AE9" s="26" t="s">
        <v>220</v>
      </c>
      <c r="AF9" s="26" t="s">
        <v>221</v>
      </c>
      <c r="AG9" s="26" t="s">
        <v>222</v>
      </c>
      <c r="AH9" s="26" t="s">
        <v>223</v>
      </c>
      <c r="AJ9" s="26" t="s">
        <v>224</v>
      </c>
      <c r="AL9" s="26" t="s">
        <v>221</v>
      </c>
      <c r="AN9" s="26" t="s">
        <v>137</v>
      </c>
      <c r="AO9" s="26" t="s">
        <v>138</v>
      </c>
      <c r="AP9" s="26" t="s">
        <v>188</v>
      </c>
      <c r="AQ9" s="26" t="s">
        <v>189</v>
      </c>
      <c r="AR9" s="26" t="s">
        <v>164</v>
      </c>
      <c r="AS9" s="26" t="s">
        <v>225</v>
      </c>
      <c r="AU9" s="26" t="s">
        <v>226</v>
      </c>
      <c r="BD9" s="26" t="s">
        <v>173</v>
      </c>
      <c r="BE9" s="26" t="s">
        <v>84</v>
      </c>
      <c r="BG9" s="26" t="s">
        <v>92</v>
      </c>
      <c r="BH9" s="26" t="s">
        <v>227</v>
      </c>
      <c r="BI9" s="26" t="s">
        <v>227</v>
      </c>
      <c r="BJ9" s="28" t="s">
        <v>228</v>
      </c>
    </row>
    <row r="10" customFormat="false" ht="12.75" hidden="false" customHeight="false" outlineLevel="0" collapsed="false">
      <c r="A10" s="50" t="s">
        <v>74</v>
      </c>
      <c r="B10" s="50" t="s">
        <v>75</v>
      </c>
      <c r="C10" s="27" t="s">
        <v>229</v>
      </c>
      <c r="D10" s="50" t="s">
        <v>77</v>
      </c>
      <c r="E10" s="50" t="s">
        <v>230</v>
      </c>
      <c r="F10" s="28" t="s">
        <v>231</v>
      </c>
      <c r="G10" s="29" t="n">
        <v>9</v>
      </c>
      <c r="J10" s="32" t="n">
        <v>9</v>
      </c>
      <c r="K10" s="32" t="n">
        <v>9</v>
      </c>
      <c r="L10" s="33" t="n">
        <v>9</v>
      </c>
      <c r="M10" s="51" t="s">
        <v>232</v>
      </c>
      <c r="N10" s="27" t="s">
        <v>81</v>
      </c>
      <c r="O10" s="27" t="s">
        <v>81</v>
      </c>
      <c r="P10" s="27" t="s">
        <v>81</v>
      </c>
      <c r="Q10" s="52" t="s">
        <v>233</v>
      </c>
      <c r="R10" s="26"/>
      <c r="S10" s="26" t="s">
        <v>234</v>
      </c>
      <c r="T10" s="26" t="s">
        <v>235</v>
      </c>
      <c r="U10" s="26" t="s">
        <v>236</v>
      </c>
      <c r="V10" s="26" t="s">
        <v>170</v>
      </c>
      <c r="W10" s="26" t="s">
        <v>237</v>
      </c>
      <c r="X10" s="26" t="s">
        <v>169</v>
      </c>
      <c r="Y10" s="26" t="s">
        <v>238</v>
      </c>
      <c r="Z10" s="26" t="s">
        <v>239</v>
      </c>
      <c r="AA10" s="26" t="s">
        <v>240</v>
      </c>
      <c r="AB10" s="26" t="s">
        <v>241</v>
      </c>
      <c r="AC10" s="26" t="s">
        <v>201</v>
      </c>
      <c r="AD10" s="26" t="s">
        <v>202</v>
      </c>
      <c r="AE10" s="26" t="s">
        <v>205</v>
      </c>
      <c r="AF10" s="26" t="s">
        <v>162</v>
      </c>
      <c r="AG10" s="26" t="s">
        <v>172</v>
      </c>
      <c r="AH10" s="26" t="s">
        <v>203</v>
      </c>
      <c r="AJ10" s="26" t="s">
        <v>242</v>
      </c>
      <c r="AN10" s="26" t="s">
        <v>243</v>
      </c>
      <c r="AO10" s="26" t="s">
        <v>244</v>
      </c>
      <c r="AR10" s="26" t="s">
        <v>245</v>
      </c>
      <c r="AS10" s="26" t="s">
        <v>246</v>
      </c>
      <c r="AU10" s="26" t="s">
        <v>247</v>
      </c>
      <c r="AX10" s="26" t="s">
        <v>248</v>
      </c>
      <c r="AY10" s="26" t="s">
        <v>249</v>
      </c>
      <c r="AZ10" s="26" t="s">
        <v>250</v>
      </c>
      <c r="BA10" s="26" t="s">
        <v>251</v>
      </c>
      <c r="BB10" s="26" t="s">
        <v>252</v>
      </c>
      <c r="BC10" s="26" t="s">
        <v>253</v>
      </c>
      <c r="BE10" s="26" t="s">
        <v>198</v>
      </c>
      <c r="BG10" s="26" t="s">
        <v>254</v>
      </c>
      <c r="BH10" s="26" t="s">
        <v>254</v>
      </c>
      <c r="BI10" s="26" t="s">
        <v>254</v>
      </c>
      <c r="BJ10" s="28" t="s">
        <v>255</v>
      </c>
    </row>
    <row r="11" customFormat="false" ht="12.75" hidden="false" customHeight="false" outlineLevel="0" collapsed="false">
      <c r="A11" s="50" t="s">
        <v>74</v>
      </c>
      <c r="B11" s="50" t="s">
        <v>75</v>
      </c>
      <c r="C11" s="27" t="s">
        <v>256</v>
      </c>
      <c r="D11" s="50" t="s">
        <v>77</v>
      </c>
      <c r="E11" s="50" t="s">
        <v>195</v>
      </c>
      <c r="F11" s="28" t="s">
        <v>196</v>
      </c>
      <c r="G11" s="29" t="n">
        <v>54</v>
      </c>
      <c r="J11" s="32" t="n">
        <v>54</v>
      </c>
      <c r="K11" s="32" t="n">
        <v>54</v>
      </c>
      <c r="M11" s="51" t="s">
        <v>257</v>
      </c>
      <c r="N11" s="27" t="s">
        <v>81</v>
      </c>
      <c r="O11" s="27" t="s">
        <v>81</v>
      </c>
      <c r="P11" s="27" t="s">
        <v>81</v>
      </c>
      <c r="Q11" s="52" t="s">
        <v>258</v>
      </c>
      <c r="R11" s="26"/>
      <c r="S11" s="26" t="s">
        <v>174</v>
      </c>
      <c r="T11" s="26" t="s">
        <v>259</v>
      </c>
      <c r="U11" s="26" t="s">
        <v>242</v>
      </c>
      <c r="V11" s="26" t="s">
        <v>191</v>
      </c>
      <c r="W11" s="26" t="s">
        <v>260</v>
      </c>
      <c r="X11" s="26" t="s">
        <v>261</v>
      </c>
      <c r="Y11" s="26" t="s">
        <v>162</v>
      </c>
      <c r="Z11" s="26" t="s">
        <v>214</v>
      </c>
      <c r="AA11" s="26" t="s">
        <v>238</v>
      </c>
      <c r="AB11" s="26" t="s">
        <v>85</v>
      </c>
      <c r="AC11" s="26" t="s">
        <v>202</v>
      </c>
      <c r="AD11" s="26" t="s">
        <v>201</v>
      </c>
      <c r="AE11" s="26" t="s">
        <v>172</v>
      </c>
      <c r="AF11" s="26" t="s">
        <v>165</v>
      </c>
      <c r="AG11" s="26" t="s">
        <v>164</v>
      </c>
      <c r="AH11" s="26" t="s">
        <v>204</v>
      </c>
      <c r="AJ11" s="26" t="s">
        <v>226</v>
      </c>
      <c r="AS11" s="26" t="s">
        <v>203</v>
      </c>
      <c r="AX11" s="26" t="s">
        <v>262</v>
      </c>
      <c r="AY11" s="26" t="s">
        <v>263</v>
      </c>
      <c r="BB11" s="26" t="s">
        <v>264</v>
      </c>
      <c r="BE11" s="26" t="s">
        <v>265</v>
      </c>
      <c r="BG11" s="26" t="s">
        <v>92</v>
      </c>
      <c r="BH11" s="26" t="s">
        <v>266</v>
      </c>
      <c r="BI11" s="26" t="s">
        <v>266</v>
      </c>
      <c r="BJ11" s="28" t="s">
        <v>267</v>
      </c>
    </row>
    <row r="12" customFormat="false" ht="12.75" hidden="false" customHeight="false" outlineLevel="0" collapsed="false">
      <c r="A12" s="53" t="s">
        <v>74</v>
      </c>
      <c r="B12" s="53" t="s">
        <v>130</v>
      </c>
      <c r="C12" s="27" t="s">
        <v>268</v>
      </c>
      <c r="D12" s="54"/>
      <c r="E12" s="50" t="s">
        <v>195</v>
      </c>
      <c r="F12" s="55" t="s">
        <v>196</v>
      </c>
      <c r="G12" s="29" t="n">
        <v>54</v>
      </c>
      <c r="H12" s="30" t="n">
        <v>200</v>
      </c>
      <c r="J12" s="56"/>
      <c r="K12" s="57"/>
      <c r="L12" s="58"/>
      <c r="M12" s="59"/>
      <c r="N12" s="60"/>
      <c r="O12" s="61" t="s">
        <v>81</v>
      </c>
      <c r="P12" s="62" t="s">
        <v>81</v>
      </c>
      <c r="Q12" s="53" t="s">
        <v>269</v>
      </c>
      <c r="R12" s="26"/>
      <c r="BG12" s="26" t="s">
        <v>92</v>
      </c>
      <c r="BH12" s="26" t="s">
        <v>92</v>
      </c>
      <c r="BI12" s="26" t="s">
        <v>92</v>
      </c>
      <c r="BJ12" s="28" t="s">
        <v>270</v>
      </c>
    </row>
    <row r="13" customFormat="false" ht="12.75" hidden="false" customHeight="false" outlineLevel="0" collapsed="false">
      <c r="A13" s="53" t="s">
        <v>74</v>
      </c>
      <c r="B13" s="53" t="s">
        <v>75</v>
      </c>
      <c r="C13" s="27" t="s">
        <v>271</v>
      </c>
      <c r="D13" s="54"/>
      <c r="E13" s="50" t="s">
        <v>272</v>
      </c>
      <c r="F13" s="63" t="s">
        <v>273</v>
      </c>
      <c r="G13" s="29" t="n">
        <v>12</v>
      </c>
      <c r="J13" s="32" t="n">
        <v>12</v>
      </c>
      <c r="M13" s="51" t="s">
        <v>274</v>
      </c>
      <c r="N13" s="60"/>
      <c r="O13" s="61" t="s">
        <v>81</v>
      </c>
      <c r="P13" s="62" t="s">
        <v>81</v>
      </c>
      <c r="Q13" s="53" t="s">
        <v>275</v>
      </c>
      <c r="R13" s="26"/>
      <c r="BG13" s="26" t="s">
        <v>276</v>
      </c>
      <c r="BH13" s="26" t="s">
        <v>92</v>
      </c>
      <c r="BI13" s="26" t="s">
        <v>92</v>
      </c>
      <c r="BJ13" s="28" t="s">
        <v>277</v>
      </c>
    </row>
    <row r="14" customFormat="false" ht="12.75" hidden="false" customHeight="false" outlineLevel="0" collapsed="false">
      <c r="A14" s="53" t="s">
        <v>74</v>
      </c>
      <c r="B14" s="53" t="s">
        <v>130</v>
      </c>
      <c r="C14" s="27" t="s">
        <v>278</v>
      </c>
      <c r="D14" s="54"/>
      <c r="E14" s="50" t="s">
        <v>272</v>
      </c>
      <c r="F14" s="63" t="s">
        <v>273</v>
      </c>
      <c r="G14" s="29" t="n">
        <v>11</v>
      </c>
      <c r="J14" s="32" t="n">
        <v>11</v>
      </c>
      <c r="M14" s="51" t="s">
        <v>279</v>
      </c>
      <c r="N14" s="60"/>
      <c r="O14" s="61" t="s">
        <v>81</v>
      </c>
      <c r="P14" s="62" t="s">
        <v>81</v>
      </c>
      <c r="Q14" s="53" t="s">
        <v>273</v>
      </c>
      <c r="R14" s="26"/>
      <c r="BG14" s="26" t="s">
        <v>280</v>
      </c>
      <c r="BH14" s="26" t="s">
        <v>92</v>
      </c>
      <c r="BI14" s="26" t="s">
        <v>92</v>
      </c>
      <c r="BJ14" s="28" t="s">
        <v>281</v>
      </c>
    </row>
    <row r="15" customFormat="false" ht="12.75" hidden="false" customHeight="false" outlineLevel="0" collapsed="false">
      <c r="A15" s="53" t="s">
        <v>74</v>
      </c>
      <c r="B15" s="53" t="s">
        <v>75</v>
      </c>
      <c r="C15" s="27" t="s">
        <v>282</v>
      </c>
      <c r="D15" s="54"/>
      <c r="E15" s="54"/>
      <c r="F15" s="55"/>
      <c r="J15" s="56"/>
      <c r="K15" s="57"/>
      <c r="L15" s="58"/>
      <c r="M15" s="59"/>
      <c r="N15" s="60"/>
      <c r="O15" s="61"/>
      <c r="P15" s="62" t="s">
        <v>81</v>
      </c>
      <c r="Q15" s="53" t="s">
        <v>283</v>
      </c>
      <c r="R15" s="26"/>
      <c r="BG15" s="26" t="s">
        <v>92</v>
      </c>
      <c r="BH15" s="26" t="s">
        <v>92</v>
      </c>
      <c r="BI15" s="26" t="s">
        <v>92</v>
      </c>
      <c r="BJ15" s="28" t="s">
        <v>284</v>
      </c>
    </row>
    <row r="16" customFormat="false" ht="12.75" hidden="false" customHeight="false" outlineLevel="0" collapsed="false">
      <c r="A16" s="53" t="s">
        <v>74</v>
      </c>
      <c r="B16" s="53" t="s">
        <v>130</v>
      </c>
      <c r="C16" s="27" t="s">
        <v>285</v>
      </c>
      <c r="D16" s="54"/>
      <c r="E16" s="50" t="s">
        <v>286</v>
      </c>
      <c r="F16" s="55" t="s">
        <v>287</v>
      </c>
      <c r="G16" s="29" t="n">
        <v>163</v>
      </c>
      <c r="J16" s="32" t="n">
        <v>163</v>
      </c>
      <c r="M16" s="51" t="s">
        <v>288</v>
      </c>
      <c r="N16" s="60"/>
      <c r="O16" s="61" t="s">
        <v>81</v>
      </c>
      <c r="P16" s="62" t="s">
        <v>81</v>
      </c>
      <c r="Q16" s="53" t="s">
        <v>287</v>
      </c>
      <c r="R16" s="26"/>
      <c r="BG16" s="26" t="s">
        <v>289</v>
      </c>
      <c r="BH16" s="26" t="s">
        <v>92</v>
      </c>
      <c r="BI16" s="26" t="s">
        <v>92</v>
      </c>
      <c r="BJ16" s="28" t="s">
        <v>290</v>
      </c>
    </row>
    <row r="17" customFormat="false" ht="12.75" hidden="false" customHeight="false" outlineLevel="0" collapsed="false">
      <c r="A17" s="50" t="s">
        <v>74</v>
      </c>
      <c r="B17" s="50" t="s">
        <v>75</v>
      </c>
      <c r="C17" s="27" t="s">
        <v>291</v>
      </c>
      <c r="D17" s="50" t="s">
        <v>77</v>
      </c>
      <c r="E17" s="50" t="s">
        <v>286</v>
      </c>
      <c r="F17" s="28" t="s">
        <v>287</v>
      </c>
      <c r="G17" s="29" t="n">
        <v>163</v>
      </c>
      <c r="J17" s="32" t="n">
        <v>163</v>
      </c>
      <c r="M17" s="51" t="s">
        <v>288</v>
      </c>
      <c r="N17" s="27" t="s">
        <v>81</v>
      </c>
      <c r="O17" s="27" t="s">
        <v>81</v>
      </c>
      <c r="P17" s="27" t="s">
        <v>81</v>
      </c>
      <c r="Q17" s="52" t="s">
        <v>292</v>
      </c>
      <c r="R17" s="26"/>
      <c r="S17" s="26" t="s">
        <v>250</v>
      </c>
      <c r="T17" s="26" t="s">
        <v>170</v>
      </c>
      <c r="U17" s="26" t="s">
        <v>189</v>
      </c>
      <c r="V17" s="26" t="s">
        <v>171</v>
      </c>
      <c r="W17" s="26" t="s">
        <v>252</v>
      </c>
      <c r="X17" s="26" t="s">
        <v>235</v>
      </c>
      <c r="Y17" s="26" t="s">
        <v>201</v>
      </c>
      <c r="Z17" s="26" t="s">
        <v>293</v>
      </c>
      <c r="AA17" s="26" t="s">
        <v>240</v>
      </c>
      <c r="AB17" s="26" t="s">
        <v>241</v>
      </c>
      <c r="AC17" s="26" t="s">
        <v>242</v>
      </c>
      <c r="AD17" s="26" t="s">
        <v>203</v>
      </c>
      <c r="AE17" s="26" t="s">
        <v>172</v>
      </c>
      <c r="AF17" s="26" t="s">
        <v>204</v>
      </c>
      <c r="AG17" s="26" t="s">
        <v>205</v>
      </c>
      <c r="AH17" s="26" t="s">
        <v>178</v>
      </c>
      <c r="AJ17" s="26" t="s">
        <v>294</v>
      </c>
      <c r="AR17" s="26" t="s">
        <v>252</v>
      </c>
      <c r="AS17" s="26" t="s">
        <v>236</v>
      </c>
      <c r="BE17" s="26" t="s">
        <v>246</v>
      </c>
      <c r="BG17" s="26" t="s">
        <v>289</v>
      </c>
      <c r="BH17" s="26" t="s">
        <v>92</v>
      </c>
      <c r="BI17" s="26" t="s">
        <v>92</v>
      </c>
      <c r="BJ17" s="28" t="s">
        <v>295</v>
      </c>
    </row>
    <row r="18" customFormat="false" ht="12.75" hidden="false" customHeight="false" outlineLevel="0" collapsed="false">
      <c r="A18" s="53" t="s">
        <v>74</v>
      </c>
      <c r="B18" s="53" t="s">
        <v>75</v>
      </c>
      <c r="C18" s="27" t="s">
        <v>296</v>
      </c>
      <c r="D18" s="54"/>
      <c r="E18" s="54"/>
      <c r="F18" s="55"/>
      <c r="J18" s="56"/>
      <c r="K18" s="57"/>
      <c r="L18" s="58"/>
      <c r="M18" s="59"/>
      <c r="N18" s="60"/>
      <c r="O18" s="61" t="s">
        <v>81</v>
      </c>
      <c r="P18" s="62" t="s">
        <v>81</v>
      </c>
      <c r="Q18" s="53" t="s">
        <v>297</v>
      </c>
      <c r="R18" s="26"/>
      <c r="BG18" s="26" t="s">
        <v>92</v>
      </c>
      <c r="BH18" s="26" t="s">
        <v>92</v>
      </c>
      <c r="BI18" s="26" t="s">
        <v>92</v>
      </c>
      <c r="BJ18" s="28" t="s">
        <v>298</v>
      </c>
    </row>
    <row r="19" customFormat="false" ht="12.75" hidden="false" customHeight="false" outlineLevel="0" collapsed="false">
      <c r="A19" s="53" t="s">
        <v>74</v>
      </c>
      <c r="B19" s="53" t="s">
        <v>75</v>
      </c>
      <c r="C19" s="27" t="s">
        <v>299</v>
      </c>
      <c r="D19" s="54"/>
      <c r="E19" s="54"/>
      <c r="F19" s="55"/>
      <c r="J19" s="56"/>
      <c r="K19" s="57"/>
      <c r="L19" s="58"/>
      <c r="M19" s="59"/>
      <c r="N19" s="60"/>
      <c r="O19" s="61"/>
      <c r="P19" s="62" t="s">
        <v>81</v>
      </c>
      <c r="Q19" s="53" t="s">
        <v>212</v>
      </c>
      <c r="R19" s="26"/>
      <c r="BG19" s="26" t="s">
        <v>92</v>
      </c>
      <c r="BH19" s="26" t="s">
        <v>92</v>
      </c>
      <c r="BI19" s="26" t="s">
        <v>92</v>
      </c>
      <c r="BJ19" s="28" t="s">
        <v>300</v>
      </c>
    </row>
    <row r="20" customFormat="false" ht="12.75" hidden="false" customHeight="false" outlineLevel="0" collapsed="false">
      <c r="A20" s="53" t="s">
        <v>74</v>
      </c>
      <c r="B20" s="53" t="s">
        <v>153</v>
      </c>
      <c r="C20" s="27" t="s">
        <v>301</v>
      </c>
      <c r="D20" s="54"/>
      <c r="E20" s="50" t="s">
        <v>302</v>
      </c>
      <c r="F20" s="63" t="s">
        <v>303</v>
      </c>
      <c r="G20" s="29" t="n">
        <v>77</v>
      </c>
      <c r="J20" s="32" t="n">
        <v>77</v>
      </c>
      <c r="K20" s="57"/>
      <c r="L20" s="58"/>
      <c r="M20" s="51" t="s">
        <v>304</v>
      </c>
      <c r="N20" s="60"/>
      <c r="O20" s="61" t="s">
        <v>81</v>
      </c>
      <c r="P20" s="62" t="s">
        <v>81</v>
      </c>
      <c r="Q20" s="53" t="s">
        <v>287</v>
      </c>
      <c r="R20" s="26"/>
      <c r="BG20" s="26" t="s">
        <v>305</v>
      </c>
      <c r="BH20" s="26" t="s">
        <v>306</v>
      </c>
      <c r="BI20" s="26" t="s">
        <v>92</v>
      </c>
      <c r="BJ20" s="28" t="s">
        <v>307</v>
      </c>
    </row>
    <row r="21" customFormat="false" ht="12.75" hidden="false" customHeight="false" outlineLevel="0" collapsed="false">
      <c r="A21" s="50" t="s">
        <v>74</v>
      </c>
      <c r="B21" s="50" t="s">
        <v>75</v>
      </c>
      <c r="C21" s="27" t="s">
        <v>308</v>
      </c>
      <c r="D21" s="50" t="s">
        <v>77</v>
      </c>
      <c r="E21" s="50" t="s">
        <v>155</v>
      </c>
      <c r="F21" s="28" t="s">
        <v>156</v>
      </c>
      <c r="G21" s="29" t="n">
        <v>164</v>
      </c>
      <c r="J21" s="32" t="n">
        <v>164</v>
      </c>
      <c r="M21" s="51" t="s">
        <v>186</v>
      </c>
      <c r="N21" s="27" t="s">
        <v>81</v>
      </c>
      <c r="O21" s="27" t="s">
        <v>81</v>
      </c>
      <c r="P21" s="27" t="s">
        <v>81</v>
      </c>
      <c r="Q21" s="52" t="s">
        <v>309</v>
      </c>
      <c r="R21" s="26"/>
      <c r="S21" s="26" t="s">
        <v>259</v>
      </c>
      <c r="T21" s="26" t="s">
        <v>238</v>
      </c>
      <c r="U21" s="26" t="s">
        <v>214</v>
      </c>
      <c r="V21" s="26" t="s">
        <v>236</v>
      </c>
      <c r="W21" s="26" t="s">
        <v>234</v>
      </c>
      <c r="X21" s="26" t="s">
        <v>239</v>
      </c>
      <c r="Y21" s="26" t="s">
        <v>235</v>
      </c>
      <c r="Z21" s="26" t="s">
        <v>237</v>
      </c>
      <c r="AA21" s="26" t="s">
        <v>241</v>
      </c>
      <c r="AB21" s="26" t="s">
        <v>240</v>
      </c>
      <c r="AF21" s="26" t="s">
        <v>188</v>
      </c>
      <c r="AG21" s="26" t="s">
        <v>189</v>
      </c>
      <c r="AJ21" s="26" t="s">
        <v>200</v>
      </c>
      <c r="AL21" s="26" t="s">
        <v>166</v>
      </c>
      <c r="AN21" s="26" t="s">
        <v>190</v>
      </c>
      <c r="AO21" s="26" t="s">
        <v>191</v>
      </c>
      <c r="AP21" s="26" t="s">
        <v>236</v>
      </c>
      <c r="AQ21" s="26" t="s">
        <v>234</v>
      </c>
      <c r="AR21" s="26" t="s">
        <v>182</v>
      </c>
      <c r="BD21" s="26" t="s">
        <v>182</v>
      </c>
      <c r="BE21" s="26" t="s">
        <v>310</v>
      </c>
      <c r="BG21" s="26" t="s">
        <v>192</v>
      </c>
      <c r="BH21" s="26" t="s">
        <v>92</v>
      </c>
      <c r="BI21" s="26" t="s">
        <v>92</v>
      </c>
      <c r="BJ21" s="28" t="s">
        <v>311</v>
      </c>
    </row>
    <row r="22" customFormat="false" ht="12.75" hidden="false" customHeight="false" outlineLevel="0" collapsed="false">
      <c r="A22" s="50" t="s">
        <v>74</v>
      </c>
      <c r="B22" s="50" t="s">
        <v>75</v>
      </c>
      <c r="C22" s="27" t="s">
        <v>312</v>
      </c>
      <c r="D22" s="50" t="s">
        <v>77</v>
      </c>
      <c r="E22" s="50" t="s">
        <v>195</v>
      </c>
      <c r="F22" s="28" t="s">
        <v>196</v>
      </c>
      <c r="G22" s="29" t="n">
        <v>134</v>
      </c>
      <c r="H22" s="30" t="n">
        <v>108</v>
      </c>
      <c r="J22" s="32" t="n">
        <v>134</v>
      </c>
      <c r="K22" s="32" t="n">
        <v>108</v>
      </c>
      <c r="M22" s="51" t="s">
        <v>313</v>
      </c>
      <c r="N22" s="27" t="s">
        <v>81</v>
      </c>
      <c r="O22" s="27" t="s">
        <v>81</v>
      </c>
      <c r="P22" s="27" t="s">
        <v>81</v>
      </c>
      <c r="Q22" s="52" t="s">
        <v>314</v>
      </c>
      <c r="R22" s="26"/>
      <c r="S22" s="26" t="s">
        <v>234</v>
      </c>
      <c r="T22" s="26" t="s">
        <v>171</v>
      </c>
      <c r="U22" s="26" t="s">
        <v>259</v>
      </c>
      <c r="V22" s="26" t="s">
        <v>204</v>
      </c>
      <c r="W22" s="26" t="s">
        <v>239</v>
      </c>
      <c r="X22" s="26" t="s">
        <v>235</v>
      </c>
      <c r="Y22" s="26" t="s">
        <v>199</v>
      </c>
      <c r="Z22" s="26" t="s">
        <v>189</v>
      </c>
      <c r="AA22" s="26" t="s">
        <v>240</v>
      </c>
      <c r="AB22" s="26" t="s">
        <v>238</v>
      </c>
      <c r="AC22" s="26" t="s">
        <v>169</v>
      </c>
      <c r="AD22" s="26" t="s">
        <v>214</v>
      </c>
      <c r="AE22" s="26" t="s">
        <v>198</v>
      </c>
      <c r="AF22" s="26" t="s">
        <v>188</v>
      </c>
      <c r="AG22" s="26" t="s">
        <v>241</v>
      </c>
      <c r="AH22" s="26" t="s">
        <v>205</v>
      </c>
      <c r="AL22" s="26" t="s">
        <v>165</v>
      </c>
      <c r="AX22" s="26" t="s">
        <v>172</v>
      </c>
      <c r="AZ22" s="26" t="s">
        <v>242</v>
      </c>
      <c r="BA22" s="26" t="s">
        <v>203</v>
      </c>
      <c r="BB22" s="26" t="s">
        <v>162</v>
      </c>
      <c r="BG22" s="26" t="s">
        <v>206</v>
      </c>
      <c r="BH22" s="26" t="s">
        <v>315</v>
      </c>
      <c r="BI22" s="26" t="s">
        <v>316</v>
      </c>
      <c r="BJ22" s="28" t="s">
        <v>317</v>
      </c>
    </row>
    <row r="23" customFormat="false" ht="12.75" hidden="false" customHeight="false" outlineLevel="0" collapsed="false">
      <c r="A23" s="53" t="s">
        <v>74</v>
      </c>
      <c r="B23" s="53" t="s">
        <v>75</v>
      </c>
      <c r="C23" s="27" t="s">
        <v>318</v>
      </c>
      <c r="D23" s="54"/>
      <c r="E23" s="54"/>
      <c r="F23" s="55"/>
      <c r="J23" s="56"/>
      <c r="K23" s="57"/>
      <c r="L23" s="58"/>
      <c r="M23" s="59"/>
      <c r="N23" s="60"/>
      <c r="O23" s="61"/>
      <c r="P23" s="62" t="s">
        <v>81</v>
      </c>
      <c r="Q23" s="53" t="s">
        <v>319</v>
      </c>
      <c r="R23" s="26"/>
      <c r="BG23" s="26" t="s">
        <v>92</v>
      </c>
      <c r="BH23" s="26" t="s">
        <v>92</v>
      </c>
      <c r="BI23" s="26" t="s">
        <v>92</v>
      </c>
      <c r="BJ23" s="28" t="s">
        <v>320</v>
      </c>
    </row>
    <row r="24" customFormat="false" ht="12.75" hidden="false" customHeight="false" outlineLevel="0" collapsed="false">
      <c r="A24" s="50" t="s">
        <v>74</v>
      </c>
      <c r="B24" s="50" t="s">
        <v>75</v>
      </c>
      <c r="C24" s="27" t="s">
        <v>321</v>
      </c>
      <c r="D24" s="50" t="s">
        <v>77</v>
      </c>
      <c r="E24" s="50" t="s">
        <v>195</v>
      </c>
      <c r="F24" s="28" t="s">
        <v>196</v>
      </c>
      <c r="G24" s="29" t="n">
        <v>128</v>
      </c>
      <c r="H24" s="30" t="n">
        <v>112</v>
      </c>
      <c r="J24" s="32" t="n">
        <v>128</v>
      </c>
      <c r="K24" s="32" t="n">
        <v>112</v>
      </c>
      <c r="M24" s="51" t="s">
        <v>322</v>
      </c>
      <c r="N24" s="27" t="s">
        <v>81</v>
      </c>
      <c r="O24" s="27" t="s">
        <v>81</v>
      </c>
      <c r="P24" s="27" t="s">
        <v>81</v>
      </c>
      <c r="Q24" s="52" t="s">
        <v>323</v>
      </c>
      <c r="R24" s="26"/>
      <c r="S24" s="26" t="s">
        <v>140</v>
      </c>
      <c r="T24" s="26" t="s">
        <v>324</v>
      </c>
      <c r="U24" s="26" t="s">
        <v>325</v>
      </c>
      <c r="V24" s="26" t="s">
        <v>144</v>
      </c>
      <c r="W24" s="26" t="s">
        <v>326</v>
      </c>
      <c r="X24" s="26" t="s">
        <v>327</v>
      </c>
      <c r="Y24" s="26" t="s">
        <v>328</v>
      </c>
      <c r="Z24" s="26" t="s">
        <v>146</v>
      </c>
      <c r="AA24" s="26" t="s">
        <v>329</v>
      </c>
      <c r="AB24" s="26" t="s">
        <v>142</v>
      </c>
      <c r="AC24" s="26" t="s">
        <v>137</v>
      </c>
      <c r="AD24" s="26" t="s">
        <v>330</v>
      </c>
      <c r="AE24" s="26" t="s">
        <v>143</v>
      </c>
      <c r="AF24" s="26" t="s">
        <v>331</v>
      </c>
      <c r="AG24" s="26" t="s">
        <v>123</v>
      </c>
      <c r="AH24" s="26" t="s">
        <v>332</v>
      </c>
      <c r="AJ24" s="26" t="s">
        <v>333</v>
      </c>
      <c r="AL24" s="26" t="s">
        <v>124</v>
      </c>
      <c r="AN24" s="26" t="s">
        <v>334</v>
      </c>
      <c r="AO24" s="26" t="s">
        <v>335</v>
      </c>
      <c r="AR24" s="26" t="s">
        <v>324</v>
      </c>
      <c r="AS24" s="26" t="s">
        <v>336</v>
      </c>
      <c r="AU24" s="26" t="s">
        <v>337</v>
      </c>
      <c r="BG24" s="26" t="s">
        <v>206</v>
      </c>
      <c r="BH24" s="26" t="s">
        <v>338</v>
      </c>
      <c r="BI24" s="26" t="s">
        <v>339</v>
      </c>
      <c r="BJ24" s="28" t="s">
        <v>340</v>
      </c>
    </row>
    <row r="25" customFormat="false" ht="12.75" hidden="false" customHeight="false" outlineLevel="0" collapsed="false">
      <c r="A25" s="50" t="s">
        <v>74</v>
      </c>
      <c r="B25" s="50" t="s">
        <v>75</v>
      </c>
      <c r="C25" s="27" t="s">
        <v>341</v>
      </c>
      <c r="D25" s="50" t="s">
        <v>77</v>
      </c>
      <c r="E25" s="50" t="s">
        <v>302</v>
      </c>
      <c r="F25" s="28" t="s">
        <v>303</v>
      </c>
      <c r="G25" s="29" t="n">
        <v>110</v>
      </c>
      <c r="J25" s="32" t="n">
        <v>110</v>
      </c>
      <c r="M25" s="51" t="s">
        <v>342</v>
      </c>
      <c r="N25" s="27" t="s">
        <v>81</v>
      </c>
      <c r="O25" s="27" t="s">
        <v>81</v>
      </c>
      <c r="P25" s="27" t="s">
        <v>81</v>
      </c>
      <c r="Q25" s="52" t="s">
        <v>303</v>
      </c>
      <c r="R25" s="26"/>
      <c r="S25" s="26" t="s">
        <v>343</v>
      </c>
      <c r="T25" s="26" t="s">
        <v>344</v>
      </c>
      <c r="U25" s="26" t="s">
        <v>345</v>
      </c>
      <c r="V25" s="26" t="s">
        <v>136</v>
      </c>
      <c r="W25" s="26" t="s">
        <v>145</v>
      </c>
      <c r="X25" s="26" t="s">
        <v>259</v>
      </c>
      <c r="Y25" s="26" t="s">
        <v>259</v>
      </c>
      <c r="Z25" s="26" t="s">
        <v>259</v>
      </c>
      <c r="AA25" s="26" t="s">
        <v>259</v>
      </c>
      <c r="AB25" s="26" t="s">
        <v>259</v>
      </c>
      <c r="AC25" s="26" t="s">
        <v>109</v>
      </c>
      <c r="AD25" s="26" t="s">
        <v>148</v>
      </c>
      <c r="AE25" s="26" t="s">
        <v>110</v>
      </c>
      <c r="AF25" s="26" t="s">
        <v>88</v>
      </c>
      <c r="AG25" s="26" t="s">
        <v>346</v>
      </c>
      <c r="AH25" s="26" t="s">
        <v>85</v>
      </c>
      <c r="AJ25" s="26" t="s">
        <v>136</v>
      </c>
      <c r="AK25" s="26" t="s">
        <v>347</v>
      </c>
      <c r="AL25" s="26" t="s">
        <v>348</v>
      </c>
      <c r="AN25" s="26" t="s">
        <v>349</v>
      </c>
      <c r="AO25" s="26" t="s">
        <v>350</v>
      </c>
      <c r="AP25" s="26" t="s">
        <v>351</v>
      </c>
      <c r="AQ25" s="26" t="s">
        <v>352</v>
      </c>
      <c r="AR25" s="26" t="s">
        <v>353</v>
      </c>
      <c r="AS25" s="26" t="s">
        <v>147</v>
      </c>
      <c r="AU25" s="26" t="s">
        <v>354</v>
      </c>
      <c r="AX25" s="26" t="s">
        <v>86</v>
      </c>
      <c r="AY25" s="26" t="s">
        <v>355</v>
      </c>
      <c r="AZ25" s="26" t="s">
        <v>346</v>
      </c>
      <c r="BA25" s="26" t="s">
        <v>88</v>
      </c>
      <c r="BB25" s="26" t="s">
        <v>356</v>
      </c>
      <c r="BC25" s="26" t="s">
        <v>357</v>
      </c>
      <c r="BD25" s="26" t="s">
        <v>358</v>
      </c>
      <c r="BE25" s="26" t="s">
        <v>216</v>
      </c>
      <c r="BG25" s="26" t="s">
        <v>359</v>
      </c>
      <c r="BH25" s="26" t="s">
        <v>306</v>
      </c>
      <c r="BI25" s="26" t="s">
        <v>92</v>
      </c>
      <c r="BJ25" s="28" t="s">
        <v>360</v>
      </c>
    </row>
    <row r="26" customFormat="false" ht="12.75" hidden="false" customHeight="false" outlineLevel="0" collapsed="false">
      <c r="A26" s="53" t="s">
        <v>74</v>
      </c>
      <c r="B26" s="53" t="s">
        <v>75</v>
      </c>
      <c r="C26" s="27" t="s">
        <v>361</v>
      </c>
      <c r="D26" s="54"/>
      <c r="E26" s="54"/>
      <c r="F26" s="55"/>
      <c r="J26" s="56"/>
      <c r="K26" s="57"/>
      <c r="L26" s="58"/>
      <c r="M26" s="59"/>
      <c r="N26" s="60"/>
      <c r="O26" s="61"/>
      <c r="P26" s="62" t="s">
        <v>81</v>
      </c>
      <c r="Q26" s="53" t="s">
        <v>362</v>
      </c>
      <c r="R26" s="26"/>
      <c r="BG26" s="26" t="s">
        <v>92</v>
      </c>
      <c r="BH26" s="26" t="s">
        <v>92</v>
      </c>
      <c r="BI26" s="26" t="s">
        <v>92</v>
      </c>
      <c r="BJ26" s="28" t="s">
        <v>363</v>
      </c>
    </row>
    <row r="27" customFormat="false" ht="12.75" hidden="false" customHeight="false" outlineLevel="0" collapsed="false">
      <c r="A27" s="53" t="s">
        <v>74</v>
      </c>
      <c r="B27" s="53" t="s">
        <v>153</v>
      </c>
      <c r="C27" s="27" t="s">
        <v>364</v>
      </c>
      <c r="D27" s="64"/>
      <c r="E27" s="65"/>
      <c r="F27" s="55"/>
      <c r="J27" s="56"/>
      <c r="K27" s="57"/>
      <c r="L27" s="58"/>
      <c r="M27" s="59"/>
      <c r="N27" s="60"/>
      <c r="O27" s="61"/>
      <c r="P27" s="62" t="s">
        <v>81</v>
      </c>
      <c r="Q27" s="53" t="s">
        <v>365</v>
      </c>
      <c r="R27" s="26"/>
      <c r="BG27" s="26" t="s">
        <v>92</v>
      </c>
      <c r="BH27" s="26" t="s">
        <v>92</v>
      </c>
      <c r="BI27" s="26" t="s">
        <v>92</v>
      </c>
      <c r="BJ27" s="28" t="s">
        <v>366</v>
      </c>
    </row>
    <row r="28" customFormat="false" ht="12.75" hidden="false" customHeight="false" outlineLevel="0" collapsed="false">
      <c r="A28" s="50" t="s">
        <v>74</v>
      </c>
      <c r="B28" s="50" t="s">
        <v>75</v>
      </c>
      <c r="C28" s="27" t="s">
        <v>367</v>
      </c>
      <c r="D28" s="50" t="s">
        <v>77</v>
      </c>
      <c r="E28" s="50" t="s">
        <v>195</v>
      </c>
      <c r="F28" s="28" t="s">
        <v>196</v>
      </c>
      <c r="G28" s="29" t="n">
        <v>210</v>
      </c>
      <c r="H28" s="30" t="n">
        <v>109</v>
      </c>
      <c r="I28" s="31" t="s">
        <v>368</v>
      </c>
      <c r="J28" s="32" t="n">
        <v>210</v>
      </c>
      <c r="K28" s="32" t="n">
        <v>109</v>
      </c>
      <c r="M28" s="51" t="s">
        <v>369</v>
      </c>
      <c r="N28" s="27" t="s">
        <v>81</v>
      </c>
      <c r="O28" s="27" t="s">
        <v>81</v>
      </c>
      <c r="P28" s="27" t="s">
        <v>81</v>
      </c>
      <c r="Q28" s="52" t="s">
        <v>319</v>
      </c>
      <c r="R28" s="26"/>
      <c r="S28" s="26" t="s">
        <v>240</v>
      </c>
      <c r="T28" s="26" t="s">
        <v>170</v>
      </c>
      <c r="U28" s="26" t="s">
        <v>164</v>
      </c>
      <c r="V28" s="26" t="s">
        <v>165</v>
      </c>
      <c r="W28" s="26" t="s">
        <v>163</v>
      </c>
      <c r="X28" s="26" t="s">
        <v>241</v>
      </c>
      <c r="Y28" s="26" t="s">
        <v>237</v>
      </c>
      <c r="Z28" s="26" t="s">
        <v>179</v>
      </c>
      <c r="AA28" s="26" t="s">
        <v>235</v>
      </c>
      <c r="AB28" s="26" t="s">
        <v>169</v>
      </c>
      <c r="AC28" s="26" t="s">
        <v>214</v>
      </c>
      <c r="AD28" s="26" t="s">
        <v>236</v>
      </c>
      <c r="AE28" s="26" t="s">
        <v>239</v>
      </c>
      <c r="AF28" s="26" t="s">
        <v>259</v>
      </c>
      <c r="AG28" s="26" t="s">
        <v>238</v>
      </c>
      <c r="AH28" s="26" t="s">
        <v>234</v>
      </c>
      <c r="AJ28" s="26" t="s">
        <v>370</v>
      </c>
      <c r="AN28" s="26" t="s">
        <v>175</v>
      </c>
      <c r="AO28" s="26" t="s">
        <v>180</v>
      </c>
      <c r="AP28" s="26" t="s">
        <v>332</v>
      </c>
      <c r="AQ28" s="26" t="s">
        <v>143</v>
      </c>
      <c r="AR28" s="26" t="s">
        <v>371</v>
      </c>
      <c r="AS28" s="26" t="s">
        <v>372</v>
      </c>
      <c r="AX28" s="26" t="s">
        <v>201</v>
      </c>
      <c r="AY28" s="26" t="s">
        <v>203</v>
      </c>
      <c r="AZ28" s="26" t="s">
        <v>373</v>
      </c>
      <c r="BA28" s="26" t="s">
        <v>374</v>
      </c>
      <c r="BB28" s="26" t="s">
        <v>172</v>
      </c>
      <c r="BD28" s="26" t="s">
        <v>375</v>
      </c>
      <c r="BE28" s="26" t="s">
        <v>159</v>
      </c>
      <c r="BG28" s="26" t="s">
        <v>376</v>
      </c>
      <c r="BH28" s="26" t="s">
        <v>254</v>
      </c>
      <c r="BI28" s="26" t="s">
        <v>377</v>
      </c>
      <c r="BJ28" s="28" t="s">
        <v>378</v>
      </c>
    </row>
    <row r="29" customFormat="false" ht="12.75" hidden="false" customHeight="false" outlineLevel="0" collapsed="false">
      <c r="A29" s="53" t="s">
        <v>74</v>
      </c>
      <c r="B29" s="53" t="s">
        <v>153</v>
      </c>
      <c r="C29" s="27" t="s">
        <v>379</v>
      </c>
      <c r="D29" s="54"/>
      <c r="E29" s="54"/>
      <c r="F29" s="55"/>
      <c r="J29" s="56"/>
      <c r="K29" s="57"/>
      <c r="L29" s="58"/>
      <c r="M29" s="59"/>
      <c r="N29" s="60"/>
      <c r="O29" s="61"/>
      <c r="P29" s="62" t="s">
        <v>81</v>
      </c>
      <c r="Q29" s="53" t="s">
        <v>365</v>
      </c>
      <c r="R29" s="26"/>
      <c r="BG29" s="26" t="s">
        <v>92</v>
      </c>
      <c r="BH29" s="26" t="s">
        <v>92</v>
      </c>
      <c r="BI29" s="26" t="s">
        <v>92</v>
      </c>
      <c r="BJ29" s="28" t="s">
        <v>380</v>
      </c>
    </row>
    <row r="30" customFormat="false" ht="12.75" hidden="false" customHeight="false" outlineLevel="0" collapsed="false">
      <c r="A30" s="53" t="s">
        <v>74</v>
      </c>
      <c r="B30" s="53" t="s">
        <v>75</v>
      </c>
      <c r="C30" s="27" t="s">
        <v>381</v>
      </c>
      <c r="D30" s="54"/>
      <c r="E30" s="50" t="s">
        <v>132</v>
      </c>
      <c r="F30" s="63" t="s">
        <v>133</v>
      </c>
      <c r="G30" s="29" t="n">
        <v>1</v>
      </c>
      <c r="H30" s="30" t="n">
        <v>1</v>
      </c>
      <c r="J30" s="32" t="n">
        <v>1</v>
      </c>
      <c r="K30" s="32" t="n">
        <v>1</v>
      </c>
      <c r="M30" s="51" t="s">
        <v>382</v>
      </c>
      <c r="N30" s="60"/>
      <c r="O30" s="61" t="s">
        <v>81</v>
      </c>
      <c r="P30" s="62" t="s">
        <v>81</v>
      </c>
      <c r="Q30" s="53" t="s">
        <v>156</v>
      </c>
      <c r="R30" s="26"/>
      <c r="BG30" s="26" t="s">
        <v>383</v>
      </c>
      <c r="BH30" s="26" t="s">
        <v>383</v>
      </c>
      <c r="BI30" s="26" t="s">
        <v>384</v>
      </c>
      <c r="BJ30" s="28" t="s">
        <v>385</v>
      </c>
    </row>
    <row r="31" customFormat="false" ht="12.75" hidden="false" customHeight="false" outlineLevel="0" collapsed="false">
      <c r="A31" s="50" t="s">
        <v>74</v>
      </c>
      <c r="B31" s="50" t="s">
        <v>75</v>
      </c>
      <c r="C31" s="27" t="s">
        <v>386</v>
      </c>
      <c r="D31" s="50" t="s">
        <v>77</v>
      </c>
      <c r="E31" s="50" t="s">
        <v>132</v>
      </c>
      <c r="F31" s="63" t="s">
        <v>133</v>
      </c>
      <c r="G31" s="29" t="n">
        <v>16</v>
      </c>
      <c r="H31" s="30" t="n">
        <v>13</v>
      </c>
      <c r="J31" s="32" t="n">
        <v>16</v>
      </c>
      <c r="K31" s="32" t="n">
        <v>13</v>
      </c>
      <c r="M31" s="51" t="s">
        <v>387</v>
      </c>
      <c r="N31" s="27" t="s">
        <v>81</v>
      </c>
      <c r="O31" s="27" t="s">
        <v>81</v>
      </c>
      <c r="P31" s="27" t="s">
        <v>81</v>
      </c>
      <c r="Q31" s="52" t="s">
        <v>388</v>
      </c>
      <c r="R31" s="26"/>
      <c r="S31" s="26" t="s">
        <v>389</v>
      </c>
      <c r="T31" s="26" t="s">
        <v>390</v>
      </c>
      <c r="U31" s="26" t="s">
        <v>337</v>
      </c>
      <c r="V31" s="26" t="s">
        <v>336</v>
      </c>
      <c r="W31" s="26" t="s">
        <v>391</v>
      </c>
      <c r="X31" s="26" t="s">
        <v>136</v>
      </c>
      <c r="Y31" s="26" t="s">
        <v>88</v>
      </c>
      <c r="Z31" s="26" t="s">
        <v>145</v>
      </c>
      <c r="AA31" s="26" t="s">
        <v>337</v>
      </c>
      <c r="AB31" s="26" t="s">
        <v>215</v>
      </c>
      <c r="AC31" s="26" t="s">
        <v>90</v>
      </c>
      <c r="AD31" s="26" t="s">
        <v>392</v>
      </c>
      <c r="AE31" s="26" t="s">
        <v>354</v>
      </c>
      <c r="AF31" s="26" t="s">
        <v>393</v>
      </c>
      <c r="AG31" s="26" t="s">
        <v>394</v>
      </c>
      <c r="AH31" s="26" t="s">
        <v>347</v>
      </c>
      <c r="AJ31" s="26" t="s">
        <v>100</v>
      </c>
      <c r="AK31" s="26" t="s">
        <v>124</v>
      </c>
      <c r="AL31" s="26" t="s">
        <v>108</v>
      </c>
      <c r="AR31" s="26" t="s">
        <v>352</v>
      </c>
      <c r="AS31" s="26" t="s">
        <v>395</v>
      </c>
      <c r="AU31" s="26" t="s">
        <v>111</v>
      </c>
      <c r="AX31" s="26" t="s">
        <v>334</v>
      </c>
      <c r="AY31" s="26" t="s">
        <v>146</v>
      </c>
      <c r="AZ31" s="26" t="s">
        <v>396</v>
      </c>
      <c r="BA31" s="26" t="s">
        <v>83</v>
      </c>
      <c r="BB31" s="26" t="s">
        <v>397</v>
      </c>
      <c r="BE31" s="26" t="s">
        <v>398</v>
      </c>
      <c r="BG31" s="26" t="s">
        <v>399</v>
      </c>
      <c r="BH31" s="26" t="s">
        <v>400</v>
      </c>
      <c r="BI31" s="26" t="s">
        <v>92</v>
      </c>
      <c r="BJ31" s="28" t="s">
        <v>401</v>
      </c>
    </row>
    <row r="32" customFormat="false" ht="12.75" hidden="false" customHeight="false" outlineLevel="0" collapsed="false">
      <c r="A32" s="50" t="s">
        <v>74</v>
      </c>
      <c r="B32" s="50" t="s">
        <v>130</v>
      </c>
      <c r="C32" s="27" t="s">
        <v>402</v>
      </c>
      <c r="D32" s="50" t="s">
        <v>77</v>
      </c>
      <c r="E32" s="50" t="s">
        <v>132</v>
      </c>
      <c r="F32" s="63" t="s">
        <v>133</v>
      </c>
      <c r="G32" s="29" t="n">
        <v>12</v>
      </c>
      <c r="H32" s="30" t="n">
        <v>13</v>
      </c>
      <c r="J32" s="32" t="n">
        <v>12</v>
      </c>
      <c r="K32" s="32" t="n">
        <v>13</v>
      </c>
      <c r="M32" s="51" t="s">
        <v>403</v>
      </c>
      <c r="N32" s="27" t="s">
        <v>81</v>
      </c>
      <c r="O32" s="27" t="s">
        <v>81</v>
      </c>
      <c r="P32" s="27" t="s">
        <v>81</v>
      </c>
      <c r="Q32" s="52" t="s">
        <v>404</v>
      </c>
      <c r="R32" s="26"/>
      <c r="S32" s="26" t="s">
        <v>389</v>
      </c>
      <c r="T32" s="26" t="s">
        <v>390</v>
      </c>
      <c r="U32" s="26" t="s">
        <v>337</v>
      </c>
      <c r="V32" s="26" t="s">
        <v>336</v>
      </c>
      <c r="W32" s="26" t="s">
        <v>345</v>
      </c>
      <c r="X32" s="26" t="s">
        <v>348</v>
      </c>
      <c r="Y32" s="26" t="s">
        <v>344</v>
      </c>
      <c r="Z32" s="26" t="s">
        <v>405</v>
      </c>
      <c r="AA32" s="26" t="s">
        <v>84</v>
      </c>
      <c r="AB32" s="26" t="s">
        <v>260</v>
      </c>
      <c r="AC32" s="26" t="s">
        <v>90</v>
      </c>
      <c r="AD32" s="26" t="s">
        <v>392</v>
      </c>
      <c r="AE32" s="26" t="s">
        <v>354</v>
      </c>
      <c r="AF32" s="26" t="s">
        <v>393</v>
      </c>
      <c r="AG32" s="26" t="s">
        <v>394</v>
      </c>
      <c r="AH32" s="26" t="s">
        <v>347</v>
      </c>
      <c r="AJ32" s="26" t="s">
        <v>213</v>
      </c>
      <c r="AL32" s="26" t="s">
        <v>406</v>
      </c>
      <c r="AN32" s="26" t="s">
        <v>90</v>
      </c>
      <c r="AO32" s="26" t="s">
        <v>392</v>
      </c>
      <c r="AP32" s="26" t="s">
        <v>407</v>
      </c>
      <c r="AQ32" s="26" t="s">
        <v>335</v>
      </c>
      <c r="AR32" s="26" t="s">
        <v>120</v>
      </c>
      <c r="BD32" s="26" t="s">
        <v>343</v>
      </c>
      <c r="BE32" s="26" t="s">
        <v>373</v>
      </c>
      <c r="BG32" s="26" t="s">
        <v>408</v>
      </c>
      <c r="BH32" s="26" t="s">
        <v>400</v>
      </c>
      <c r="BI32" s="26" t="s">
        <v>92</v>
      </c>
      <c r="BJ32" s="28" t="s">
        <v>409</v>
      </c>
    </row>
    <row r="33" customFormat="false" ht="12.75" hidden="false" customHeight="false" outlineLevel="0" collapsed="false">
      <c r="A33" s="50" t="s">
        <v>74</v>
      </c>
      <c r="B33" s="50" t="s">
        <v>153</v>
      </c>
      <c r="C33" s="27" t="s">
        <v>410</v>
      </c>
      <c r="D33" s="50" t="s">
        <v>77</v>
      </c>
      <c r="E33" s="50" t="s">
        <v>95</v>
      </c>
      <c r="F33" s="28" t="s">
        <v>96</v>
      </c>
      <c r="G33" s="29" t="n">
        <v>2</v>
      </c>
      <c r="J33" s="32" t="n">
        <v>2</v>
      </c>
      <c r="K33" s="32" t="s">
        <v>97</v>
      </c>
      <c r="M33" s="51" t="s">
        <v>411</v>
      </c>
      <c r="N33" s="27" t="s">
        <v>81</v>
      </c>
      <c r="O33" s="27" t="s">
        <v>81</v>
      </c>
      <c r="P33" s="27" t="s">
        <v>81</v>
      </c>
      <c r="Q33" s="52" t="s">
        <v>96</v>
      </c>
      <c r="R33" s="26"/>
      <c r="S33" s="26" t="s">
        <v>245</v>
      </c>
      <c r="T33" s="26" t="s">
        <v>412</v>
      </c>
      <c r="U33" s="26" t="s">
        <v>248</v>
      </c>
      <c r="V33" s="26" t="s">
        <v>413</v>
      </c>
      <c r="W33" s="26" t="s">
        <v>414</v>
      </c>
      <c r="X33" s="26" t="s">
        <v>415</v>
      </c>
      <c r="Y33" s="26" t="s">
        <v>416</v>
      </c>
      <c r="Z33" s="26" t="s">
        <v>417</v>
      </c>
      <c r="AA33" s="26" t="s">
        <v>249</v>
      </c>
      <c r="AB33" s="26" t="s">
        <v>251</v>
      </c>
      <c r="AC33" s="26" t="s">
        <v>165</v>
      </c>
      <c r="AD33" s="26" t="s">
        <v>163</v>
      </c>
      <c r="AE33" s="26" t="s">
        <v>164</v>
      </c>
      <c r="AH33" s="26" t="s">
        <v>293</v>
      </c>
      <c r="AJ33" s="26" t="s">
        <v>253</v>
      </c>
      <c r="AL33" s="26" t="s">
        <v>418</v>
      </c>
      <c r="AN33" s="26" t="s">
        <v>167</v>
      </c>
      <c r="AO33" s="26" t="s">
        <v>170</v>
      </c>
      <c r="AP33" s="26" t="s">
        <v>241</v>
      </c>
      <c r="AQ33" s="26" t="s">
        <v>237</v>
      </c>
      <c r="AR33" s="26" t="s">
        <v>242</v>
      </c>
      <c r="AU33" s="26" t="s">
        <v>418</v>
      </c>
      <c r="BD33" s="26" t="s">
        <v>201</v>
      </c>
      <c r="BE33" s="26" t="s">
        <v>204</v>
      </c>
      <c r="BG33" s="26" t="s">
        <v>419</v>
      </c>
      <c r="BH33" s="26" t="s">
        <v>92</v>
      </c>
      <c r="BI33" s="26" t="s">
        <v>92</v>
      </c>
      <c r="BJ33" s="28" t="s">
        <v>420</v>
      </c>
    </row>
    <row r="34" customFormat="false" ht="12.75" hidden="false" customHeight="false" outlineLevel="0" collapsed="false">
      <c r="A34" s="50" t="s">
        <v>74</v>
      </c>
      <c r="B34" s="50" t="s">
        <v>75</v>
      </c>
      <c r="C34" s="27" t="s">
        <v>421</v>
      </c>
      <c r="D34" s="50" t="s">
        <v>77</v>
      </c>
      <c r="E34" s="50" t="s">
        <v>78</v>
      </c>
      <c r="F34" s="28" t="s">
        <v>79</v>
      </c>
      <c r="G34" s="29" t="n">
        <v>6</v>
      </c>
      <c r="J34" s="32" t="n">
        <v>6</v>
      </c>
      <c r="M34" s="51" t="s">
        <v>80</v>
      </c>
      <c r="N34" s="27" t="s">
        <v>81</v>
      </c>
      <c r="P34" s="27" t="s">
        <v>81</v>
      </c>
      <c r="Q34" s="52" t="s">
        <v>422</v>
      </c>
      <c r="R34" s="26"/>
      <c r="S34" s="26" t="s">
        <v>86</v>
      </c>
      <c r="T34" s="26" t="s">
        <v>423</v>
      </c>
      <c r="U34" s="26" t="s">
        <v>85</v>
      </c>
      <c r="V34" s="26" t="s">
        <v>85</v>
      </c>
      <c r="W34" s="26" t="s">
        <v>87</v>
      </c>
      <c r="X34" s="26" t="s">
        <v>85</v>
      </c>
      <c r="Y34" s="26" t="s">
        <v>85</v>
      </c>
      <c r="Z34" s="26" t="s">
        <v>85</v>
      </c>
      <c r="AA34" s="26" t="s">
        <v>84</v>
      </c>
      <c r="AB34" s="26" t="s">
        <v>85</v>
      </c>
      <c r="AC34" s="26" t="s">
        <v>424</v>
      </c>
      <c r="AD34" s="26" t="s">
        <v>425</v>
      </c>
      <c r="AE34" s="26" t="s">
        <v>89</v>
      </c>
      <c r="AH34" s="26" t="s">
        <v>426</v>
      </c>
      <c r="AJ34" s="26" t="s">
        <v>83</v>
      </c>
      <c r="BG34" s="26" t="s">
        <v>91</v>
      </c>
      <c r="BH34" s="26" t="s">
        <v>92</v>
      </c>
      <c r="BI34" s="26" t="s">
        <v>92</v>
      </c>
      <c r="BJ34" s="28" t="s">
        <v>427</v>
      </c>
    </row>
    <row r="35" customFormat="false" ht="12.75" hidden="false" customHeight="false" outlineLevel="0" collapsed="false">
      <c r="A35" s="53" t="s">
        <v>74</v>
      </c>
      <c r="B35" s="53" t="s">
        <v>153</v>
      </c>
      <c r="C35" s="27" t="s">
        <v>428</v>
      </c>
      <c r="D35" s="54"/>
      <c r="E35" s="50" t="s">
        <v>195</v>
      </c>
      <c r="F35" s="63" t="s">
        <v>429</v>
      </c>
      <c r="G35" s="29" t="n">
        <v>128</v>
      </c>
      <c r="H35" s="30" t="n">
        <v>118</v>
      </c>
      <c r="J35" s="56"/>
      <c r="K35" s="57"/>
      <c r="L35" s="58"/>
      <c r="M35" s="59"/>
      <c r="N35" s="60"/>
      <c r="O35" s="61" t="s">
        <v>81</v>
      </c>
      <c r="P35" s="62" t="s">
        <v>81</v>
      </c>
      <c r="Q35" s="53" t="s">
        <v>430</v>
      </c>
      <c r="R35" s="26"/>
      <c r="BG35" s="26" t="s">
        <v>92</v>
      </c>
      <c r="BH35" s="26" t="s">
        <v>92</v>
      </c>
      <c r="BI35" s="26" t="s">
        <v>92</v>
      </c>
      <c r="BJ35" s="28" t="s">
        <v>431</v>
      </c>
    </row>
    <row r="36" customFormat="false" ht="12.75" hidden="false" customHeight="false" outlineLevel="0" collapsed="false">
      <c r="A36" s="53" t="s">
        <v>74</v>
      </c>
      <c r="B36" s="53" t="s">
        <v>75</v>
      </c>
      <c r="C36" s="27" t="s">
        <v>432</v>
      </c>
      <c r="D36" s="54"/>
      <c r="E36" s="54"/>
      <c r="F36" s="55"/>
      <c r="J36" s="56"/>
      <c r="K36" s="57"/>
      <c r="L36" s="58"/>
      <c r="M36" s="59"/>
      <c r="N36" s="60"/>
      <c r="O36" s="61"/>
      <c r="P36" s="62" t="s">
        <v>81</v>
      </c>
      <c r="Q36" s="53" t="s">
        <v>133</v>
      </c>
      <c r="R36" s="26"/>
      <c r="BG36" s="26" t="s">
        <v>92</v>
      </c>
      <c r="BH36" s="26" t="s">
        <v>92</v>
      </c>
      <c r="BI36" s="26" t="s">
        <v>92</v>
      </c>
      <c r="BJ36" s="28" t="s">
        <v>433</v>
      </c>
    </row>
    <row r="37" customFormat="false" ht="12.75" hidden="false" customHeight="false" outlineLevel="0" collapsed="false">
      <c r="A37" s="53" t="s">
        <v>74</v>
      </c>
      <c r="B37" s="53" t="s">
        <v>75</v>
      </c>
      <c r="C37" s="27" t="s">
        <v>434</v>
      </c>
      <c r="D37" s="64"/>
      <c r="E37" s="65"/>
      <c r="F37" s="55"/>
      <c r="J37" s="56"/>
      <c r="K37" s="57"/>
      <c r="L37" s="58"/>
      <c r="M37" s="59"/>
      <c r="N37" s="60"/>
      <c r="O37" s="61"/>
      <c r="P37" s="62" t="s">
        <v>81</v>
      </c>
      <c r="Q37" s="53" t="s">
        <v>435</v>
      </c>
      <c r="R37" s="26"/>
      <c r="BG37" s="26" t="s">
        <v>92</v>
      </c>
      <c r="BH37" s="26" t="s">
        <v>92</v>
      </c>
      <c r="BI37" s="26" t="s">
        <v>92</v>
      </c>
      <c r="BJ37" s="28" t="s">
        <v>436</v>
      </c>
    </row>
    <row r="38" customFormat="false" ht="12.75" hidden="false" customHeight="false" outlineLevel="0" collapsed="false">
      <c r="A38" s="50" t="s">
        <v>74</v>
      </c>
      <c r="B38" s="50" t="s">
        <v>75</v>
      </c>
      <c r="C38" s="27" t="s">
        <v>437</v>
      </c>
      <c r="D38" s="50" t="s">
        <v>77</v>
      </c>
      <c r="E38" s="50" t="s">
        <v>195</v>
      </c>
      <c r="F38" s="28" t="s">
        <v>196</v>
      </c>
      <c r="G38" s="29" t="n">
        <v>122</v>
      </c>
      <c r="J38" s="32" t="n">
        <v>122</v>
      </c>
      <c r="K38" s="32" t="n">
        <v>122</v>
      </c>
      <c r="M38" s="51" t="s">
        <v>438</v>
      </c>
      <c r="N38" s="27" t="s">
        <v>81</v>
      </c>
      <c r="O38" s="27" t="s">
        <v>81</v>
      </c>
      <c r="P38" s="27" t="s">
        <v>81</v>
      </c>
      <c r="Q38" s="52" t="s">
        <v>365</v>
      </c>
      <c r="R38" s="26"/>
      <c r="S38" s="26" t="s">
        <v>199</v>
      </c>
      <c r="T38" s="26" t="s">
        <v>439</v>
      </c>
      <c r="U38" s="26" t="s">
        <v>164</v>
      </c>
      <c r="V38" s="26" t="s">
        <v>200</v>
      </c>
      <c r="W38" s="26" t="s">
        <v>235</v>
      </c>
      <c r="X38" s="26" t="s">
        <v>178</v>
      </c>
      <c r="Y38" s="26" t="s">
        <v>205</v>
      </c>
      <c r="Z38" s="26" t="s">
        <v>173</v>
      </c>
      <c r="AA38" s="26" t="s">
        <v>198</v>
      </c>
      <c r="AB38" s="26" t="s">
        <v>204</v>
      </c>
      <c r="AC38" s="26" t="s">
        <v>202</v>
      </c>
      <c r="AD38" s="26" t="s">
        <v>201</v>
      </c>
      <c r="AE38" s="26" t="s">
        <v>172</v>
      </c>
      <c r="AF38" s="26" t="s">
        <v>188</v>
      </c>
      <c r="AG38" s="26" t="s">
        <v>189</v>
      </c>
      <c r="AH38" s="26" t="s">
        <v>203</v>
      </c>
      <c r="AJ38" s="26" t="s">
        <v>190</v>
      </c>
      <c r="AN38" s="26" t="s">
        <v>260</v>
      </c>
      <c r="AO38" s="26" t="s">
        <v>261</v>
      </c>
      <c r="AP38" s="26" t="s">
        <v>324</v>
      </c>
      <c r="AQ38" s="26" t="s">
        <v>440</v>
      </c>
      <c r="AR38" s="26" t="s">
        <v>205</v>
      </c>
      <c r="AS38" s="26" t="s">
        <v>191</v>
      </c>
      <c r="AX38" s="26" t="s">
        <v>259</v>
      </c>
      <c r="AY38" s="26" t="s">
        <v>234</v>
      </c>
      <c r="AZ38" s="26" t="s">
        <v>238</v>
      </c>
      <c r="BA38" s="26" t="s">
        <v>214</v>
      </c>
      <c r="BB38" s="26" t="s">
        <v>236</v>
      </c>
      <c r="BC38" s="26" t="s">
        <v>239</v>
      </c>
      <c r="BD38" s="26" t="s">
        <v>331</v>
      </c>
      <c r="BE38" s="26" t="s">
        <v>190</v>
      </c>
      <c r="BG38" s="26" t="s">
        <v>92</v>
      </c>
      <c r="BH38" s="26" t="s">
        <v>441</v>
      </c>
      <c r="BI38" s="26" t="s">
        <v>441</v>
      </c>
      <c r="BJ38" s="28" t="s">
        <v>442</v>
      </c>
    </row>
    <row r="39" customFormat="false" ht="12.75" hidden="false" customHeight="false" outlineLevel="0" collapsed="false">
      <c r="A39" s="50" t="s">
        <v>74</v>
      </c>
      <c r="B39" s="50" t="s">
        <v>75</v>
      </c>
      <c r="C39" s="27" t="s">
        <v>443</v>
      </c>
      <c r="D39" s="50" t="s">
        <v>77</v>
      </c>
      <c r="E39" s="50" t="s">
        <v>195</v>
      </c>
      <c r="F39" s="28" t="s">
        <v>196</v>
      </c>
      <c r="G39" s="29" t="n">
        <v>129</v>
      </c>
      <c r="H39" s="30" t="n">
        <v>114</v>
      </c>
      <c r="J39" s="32" t="n">
        <v>129</v>
      </c>
      <c r="K39" s="32" t="n">
        <v>114</v>
      </c>
      <c r="M39" s="51" t="s">
        <v>444</v>
      </c>
      <c r="N39" s="27" t="s">
        <v>81</v>
      </c>
      <c r="P39" s="27" t="s">
        <v>81</v>
      </c>
      <c r="Q39" s="52" t="s">
        <v>445</v>
      </c>
      <c r="R39" s="26"/>
      <c r="S39" s="26" t="s">
        <v>310</v>
      </c>
      <c r="T39" s="26" t="s">
        <v>370</v>
      </c>
      <c r="U39" s="26" t="s">
        <v>85</v>
      </c>
      <c r="V39" s="26" t="s">
        <v>85</v>
      </c>
      <c r="W39" s="26" t="s">
        <v>85</v>
      </c>
      <c r="X39" s="26" t="s">
        <v>446</v>
      </c>
      <c r="Y39" s="26" t="s">
        <v>85</v>
      </c>
      <c r="Z39" s="26" t="s">
        <v>85</v>
      </c>
      <c r="AA39" s="26" t="s">
        <v>159</v>
      </c>
      <c r="AB39" s="26" t="s">
        <v>85</v>
      </c>
      <c r="AC39" s="26" t="s">
        <v>261</v>
      </c>
      <c r="AD39" s="26" t="s">
        <v>260</v>
      </c>
      <c r="AE39" s="26" t="s">
        <v>265</v>
      </c>
      <c r="AH39" s="26" t="s">
        <v>259</v>
      </c>
      <c r="AR39" s="26" t="s">
        <v>179</v>
      </c>
      <c r="BG39" s="26" t="s">
        <v>206</v>
      </c>
      <c r="BH39" s="26" t="s">
        <v>447</v>
      </c>
      <c r="BI39" s="26" t="s">
        <v>448</v>
      </c>
      <c r="BJ39" s="28" t="s">
        <v>449</v>
      </c>
    </row>
    <row r="40" customFormat="false" ht="12.75" hidden="false" customHeight="false" outlineLevel="0" collapsed="false">
      <c r="A40" s="50" t="s">
        <v>74</v>
      </c>
      <c r="B40" s="50" t="s">
        <v>75</v>
      </c>
      <c r="C40" s="27" t="s">
        <v>450</v>
      </c>
      <c r="D40" s="50" t="s">
        <v>77</v>
      </c>
      <c r="E40" s="50" t="s">
        <v>195</v>
      </c>
      <c r="F40" s="28" t="s">
        <v>429</v>
      </c>
      <c r="G40" s="29" t="n">
        <v>134</v>
      </c>
      <c r="H40" s="30" t="n">
        <v>122</v>
      </c>
      <c r="J40" s="32" t="n">
        <v>134</v>
      </c>
      <c r="K40" s="32" t="n">
        <v>122</v>
      </c>
      <c r="M40" s="51" t="s">
        <v>451</v>
      </c>
      <c r="N40" s="27" t="s">
        <v>81</v>
      </c>
      <c r="Q40" s="52" t="s">
        <v>82</v>
      </c>
      <c r="R40" s="26"/>
      <c r="S40" s="26" t="s">
        <v>452</v>
      </c>
      <c r="T40" s="26" t="s">
        <v>374</v>
      </c>
      <c r="U40" s="26" t="s">
        <v>453</v>
      </c>
      <c r="V40" s="26" t="s">
        <v>85</v>
      </c>
      <c r="W40" s="26" t="s">
        <v>85</v>
      </c>
      <c r="X40" s="26" t="s">
        <v>454</v>
      </c>
      <c r="Y40" s="26" t="s">
        <v>85</v>
      </c>
      <c r="Z40" s="26" t="s">
        <v>122</v>
      </c>
      <c r="AA40" s="26" t="s">
        <v>373</v>
      </c>
      <c r="AB40" s="26" t="s">
        <v>85</v>
      </c>
      <c r="AC40" s="26" t="s">
        <v>395</v>
      </c>
      <c r="AD40" s="26" t="s">
        <v>455</v>
      </c>
      <c r="AE40" s="26" t="s">
        <v>456</v>
      </c>
      <c r="AF40" s="26" t="s">
        <v>223</v>
      </c>
      <c r="AG40" s="26" t="s">
        <v>220</v>
      </c>
      <c r="AH40" s="26" t="s">
        <v>457</v>
      </c>
      <c r="AR40" s="26" t="s">
        <v>120</v>
      </c>
      <c r="BG40" s="26" t="s">
        <v>458</v>
      </c>
      <c r="BH40" s="26" t="s">
        <v>315</v>
      </c>
      <c r="BI40" s="26" t="s">
        <v>441</v>
      </c>
      <c r="BJ40" s="28" t="s">
        <v>459</v>
      </c>
    </row>
    <row r="41" customFormat="false" ht="12.75" hidden="false" customHeight="false" outlineLevel="0" collapsed="false">
      <c r="A41" s="50" t="s">
        <v>74</v>
      </c>
      <c r="B41" s="50" t="s">
        <v>75</v>
      </c>
      <c r="C41" s="27" t="s">
        <v>460</v>
      </c>
      <c r="D41" s="50" t="s">
        <v>77</v>
      </c>
      <c r="E41" s="50" t="s">
        <v>78</v>
      </c>
      <c r="F41" s="28" t="s">
        <v>79</v>
      </c>
      <c r="G41" s="29" t="n">
        <v>5</v>
      </c>
      <c r="J41" s="32" t="n">
        <v>5</v>
      </c>
      <c r="M41" s="51" t="s">
        <v>461</v>
      </c>
      <c r="N41" s="27" t="s">
        <v>81</v>
      </c>
      <c r="O41" s="27" t="s">
        <v>81</v>
      </c>
      <c r="P41" s="27" t="s">
        <v>81</v>
      </c>
      <c r="Q41" s="52" t="s">
        <v>462</v>
      </c>
      <c r="R41" s="26"/>
      <c r="S41" s="26" t="s">
        <v>90</v>
      </c>
      <c r="T41" s="26" t="s">
        <v>396</v>
      </c>
      <c r="U41" s="26" t="s">
        <v>390</v>
      </c>
      <c r="V41" s="26" t="s">
        <v>356</v>
      </c>
      <c r="W41" s="26" t="s">
        <v>463</v>
      </c>
      <c r="X41" s="26" t="s">
        <v>423</v>
      </c>
      <c r="Y41" s="26" t="s">
        <v>426</v>
      </c>
      <c r="Z41" s="26" t="s">
        <v>84</v>
      </c>
      <c r="AA41" s="26" t="s">
        <v>83</v>
      </c>
      <c r="AB41" s="26" t="s">
        <v>85</v>
      </c>
      <c r="AC41" s="26" t="s">
        <v>86</v>
      </c>
      <c r="AD41" s="26" t="s">
        <v>87</v>
      </c>
      <c r="AE41" s="26" t="s">
        <v>88</v>
      </c>
      <c r="AF41" s="26" t="s">
        <v>425</v>
      </c>
      <c r="AG41" s="26" t="s">
        <v>424</v>
      </c>
      <c r="AH41" s="26" t="s">
        <v>89</v>
      </c>
      <c r="AX41" s="26" t="s">
        <v>398</v>
      </c>
      <c r="AY41" s="26" t="s">
        <v>398</v>
      </c>
      <c r="AZ41" s="26" t="s">
        <v>84</v>
      </c>
      <c r="BA41" s="26" t="s">
        <v>83</v>
      </c>
      <c r="BB41" s="26" t="s">
        <v>464</v>
      </c>
      <c r="BG41" s="26" t="s">
        <v>465</v>
      </c>
      <c r="BH41" s="26" t="s">
        <v>92</v>
      </c>
      <c r="BI41" s="26" t="s">
        <v>92</v>
      </c>
      <c r="BJ41" s="28" t="s">
        <v>466</v>
      </c>
    </row>
    <row r="42" customFormat="false" ht="12.75" hidden="false" customHeight="false" outlineLevel="0" collapsed="false">
      <c r="A42" s="50" t="s">
        <v>74</v>
      </c>
      <c r="B42" s="50" t="s">
        <v>75</v>
      </c>
      <c r="C42" s="27" t="s">
        <v>467</v>
      </c>
      <c r="D42" s="50" t="s">
        <v>77</v>
      </c>
      <c r="E42" s="50" t="s">
        <v>468</v>
      </c>
      <c r="J42" s="32" t="n">
        <v>44</v>
      </c>
      <c r="K42" s="32" t="n">
        <v>174</v>
      </c>
      <c r="L42" s="33" t="n">
        <v>186</v>
      </c>
      <c r="M42" s="51" t="s">
        <v>469</v>
      </c>
      <c r="N42" s="27" t="s">
        <v>81</v>
      </c>
      <c r="Q42" s="52" t="s">
        <v>470</v>
      </c>
      <c r="R42" s="26"/>
      <c r="S42" s="26" t="s">
        <v>85</v>
      </c>
      <c r="T42" s="26" t="s">
        <v>85</v>
      </c>
      <c r="U42" s="26" t="s">
        <v>85</v>
      </c>
      <c r="V42" s="26" t="s">
        <v>85</v>
      </c>
      <c r="W42" s="26" t="s">
        <v>85</v>
      </c>
      <c r="X42" s="26" t="s">
        <v>85</v>
      </c>
      <c r="Y42" s="26" t="s">
        <v>85</v>
      </c>
      <c r="Z42" s="26" t="s">
        <v>85</v>
      </c>
      <c r="AA42" s="26" t="s">
        <v>85</v>
      </c>
      <c r="AB42" s="26" t="s">
        <v>85</v>
      </c>
      <c r="AC42" s="26" t="s">
        <v>246</v>
      </c>
      <c r="AD42" s="26" t="s">
        <v>415</v>
      </c>
      <c r="AE42" s="26" t="s">
        <v>116</v>
      </c>
      <c r="AF42" s="26" t="s">
        <v>412</v>
      </c>
      <c r="AG42" s="26" t="s">
        <v>245</v>
      </c>
      <c r="AH42" s="26" t="s">
        <v>205</v>
      </c>
      <c r="AX42" s="26" t="s">
        <v>182</v>
      </c>
      <c r="AZ42" s="26" t="s">
        <v>370</v>
      </c>
      <c r="BA42" s="26" t="s">
        <v>181</v>
      </c>
      <c r="BB42" s="26" t="s">
        <v>175</v>
      </c>
      <c r="BG42" s="26" t="s">
        <v>471</v>
      </c>
      <c r="BH42" s="26" t="s">
        <v>472</v>
      </c>
      <c r="BI42" s="26" t="s">
        <v>473</v>
      </c>
      <c r="BJ42" s="28" t="s">
        <v>474</v>
      </c>
    </row>
    <row r="43" customFormat="false" ht="12.75" hidden="false" customHeight="false" outlineLevel="0" collapsed="false">
      <c r="A43" s="50" t="s">
        <v>74</v>
      </c>
      <c r="B43" s="50" t="s">
        <v>75</v>
      </c>
      <c r="C43" s="27" t="s">
        <v>475</v>
      </c>
      <c r="D43" s="50" t="s">
        <v>77</v>
      </c>
      <c r="E43" s="50" t="s">
        <v>95</v>
      </c>
      <c r="F43" s="28" t="s">
        <v>476</v>
      </c>
      <c r="G43" s="29" t="n">
        <v>18</v>
      </c>
      <c r="J43" s="32" t="n">
        <v>18</v>
      </c>
      <c r="M43" s="51" t="s">
        <v>477</v>
      </c>
      <c r="N43" s="27" t="s">
        <v>81</v>
      </c>
      <c r="O43" s="27" t="s">
        <v>81</v>
      </c>
      <c r="P43" s="27" t="s">
        <v>81</v>
      </c>
      <c r="Q43" s="52" t="s">
        <v>478</v>
      </c>
      <c r="R43" s="26"/>
      <c r="S43" s="26" t="s">
        <v>345</v>
      </c>
      <c r="T43" s="26" t="s">
        <v>348</v>
      </c>
      <c r="U43" s="26" t="s">
        <v>136</v>
      </c>
      <c r="V43" s="26" t="s">
        <v>115</v>
      </c>
      <c r="W43" s="26" t="s">
        <v>479</v>
      </c>
      <c r="X43" s="26" t="s">
        <v>145</v>
      </c>
      <c r="Y43" s="26" t="s">
        <v>115</v>
      </c>
      <c r="Z43" s="26" t="s">
        <v>105</v>
      </c>
      <c r="AA43" s="26" t="s">
        <v>344</v>
      </c>
      <c r="AB43" s="26" t="s">
        <v>136</v>
      </c>
      <c r="AC43" s="26" t="s">
        <v>354</v>
      </c>
      <c r="AD43" s="26" t="s">
        <v>347</v>
      </c>
      <c r="AE43" s="26" t="s">
        <v>480</v>
      </c>
      <c r="AF43" s="26" t="s">
        <v>396</v>
      </c>
      <c r="AG43" s="26" t="s">
        <v>90</v>
      </c>
      <c r="AH43" s="26" t="s">
        <v>358</v>
      </c>
      <c r="AP43" s="26" t="s">
        <v>481</v>
      </c>
      <c r="AQ43" s="26" t="s">
        <v>357</v>
      </c>
      <c r="AR43" s="26" t="s">
        <v>148</v>
      </c>
      <c r="AX43" s="26" t="s">
        <v>391</v>
      </c>
      <c r="AY43" s="26" t="s">
        <v>389</v>
      </c>
      <c r="AZ43" s="26" t="s">
        <v>337</v>
      </c>
      <c r="BA43" s="26" t="s">
        <v>390</v>
      </c>
      <c r="BB43" s="26" t="s">
        <v>335</v>
      </c>
      <c r="BC43" s="26" t="s">
        <v>334</v>
      </c>
      <c r="BE43" s="26" t="s">
        <v>482</v>
      </c>
      <c r="BG43" s="26" t="s">
        <v>254</v>
      </c>
      <c r="BH43" s="26" t="s">
        <v>92</v>
      </c>
      <c r="BI43" s="26" t="s">
        <v>92</v>
      </c>
      <c r="BJ43" s="28" t="s">
        <v>483</v>
      </c>
    </row>
    <row r="44" customFormat="false" ht="12.75" hidden="false" customHeight="false" outlineLevel="0" collapsed="false">
      <c r="A44" s="50" t="s">
        <v>74</v>
      </c>
      <c r="B44" s="50" t="s">
        <v>75</v>
      </c>
      <c r="C44" s="27" t="s">
        <v>484</v>
      </c>
      <c r="D44" s="50" t="s">
        <v>77</v>
      </c>
      <c r="E44" s="50" t="s">
        <v>485</v>
      </c>
      <c r="F44" s="28" t="s">
        <v>486</v>
      </c>
      <c r="G44" s="29" t="n">
        <v>17</v>
      </c>
      <c r="H44" s="30" t="n">
        <v>16</v>
      </c>
      <c r="J44" s="32" t="s">
        <v>487</v>
      </c>
      <c r="K44" s="32" t="s">
        <v>488</v>
      </c>
      <c r="L44" s="33" t="s">
        <v>489</v>
      </c>
      <c r="M44" s="51" t="s">
        <v>490</v>
      </c>
      <c r="N44" s="27" t="s">
        <v>81</v>
      </c>
      <c r="O44" s="27" t="s">
        <v>81</v>
      </c>
      <c r="P44" s="27" t="s">
        <v>81</v>
      </c>
      <c r="Q44" s="52" t="s">
        <v>491</v>
      </c>
      <c r="R44" s="26"/>
      <c r="S44" s="26" t="s">
        <v>139</v>
      </c>
      <c r="T44" s="26" t="s">
        <v>90</v>
      </c>
      <c r="U44" s="26" t="s">
        <v>391</v>
      </c>
      <c r="V44" s="26" t="s">
        <v>358</v>
      </c>
      <c r="W44" s="26" t="s">
        <v>87</v>
      </c>
      <c r="X44" s="26" t="s">
        <v>333</v>
      </c>
      <c r="Y44" s="26" t="s">
        <v>492</v>
      </c>
      <c r="Z44" s="26" t="s">
        <v>391</v>
      </c>
      <c r="AA44" s="26" t="s">
        <v>252</v>
      </c>
      <c r="AB44" s="26" t="s">
        <v>252</v>
      </c>
      <c r="AC44" s="26" t="s">
        <v>142</v>
      </c>
      <c r="AD44" s="26" t="s">
        <v>145</v>
      </c>
      <c r="AE44" s="26" t="s">
        <v>392</v>
      </c>
      <c r="AF44" s="26" t="s">
        <v>143</v>
      </c>
      <c r="AG44" s="26" t="s">
        <v>136</v>
      </c>
      <c r="AH44" s="26" t="s">
        <v>327</v>
      </c>
      <c r="AJ44" s="26" t="s">
        <v>85</v>
      </c>
      <c r="AL44" s="26" t="s">
        <v>479</v>
      </c>
      <c r="AN44" s="26" t="s">
        <v>389</v>
      </c>
      <c r="AO44" s="26" t="s">
        <v>464</v>
      </c>
      <c r="AP44" s="26" t="s">
        <v>398</v>
      </c>
      <c r="AQ44" s="26" t="s">
        <v>397</v>
      </c>
      <c r="AR44" s="26" t="s">
        <v>481</v>
      </c>
      <c r="AS44" s="26" t="s">
        <v>493</v>
      </c>
      <c r="AU44" s="26" t="s">
        <v>494</v>
      </c>
      <c r="AZ44" s="26" t="s">
        <v>146</v>
      </c>
      <c r="BA44" s="26" t="s">
        <v>326</v>
      </c>
      <c r="BE44" s="26" t="s">
        <v>440</v>
      </c>
      <c r="BG44" s="26" t="s">
        <v>495</v>
      </c>
      <c r="BH44" s="26" t="s">
        <v>496</v>
      </c>
      <c r="BI44" s="26" t="s">
        <v>497</v>
      </c>
      <c r="BJ44" s="28" t="s">
        <v>498</v>
      </c>
    </row>
    <row r="45" customFormat="false" ht="12.75" hidden="false" customHeight="false" outlineLevel="0" collapsed="false">
      <c r="A45" s="53" t="s">
        <v>74</v>
      </c>
      <c r="B45" s="53" t="s">
        <v>75</v>
      </c>
      <c r="C45" s="27" t="s">
        <v>499</v>
      </c>
      <c r="D45" s="54"/>
      <c r="E45" s="54"/>
      <c r="F45" s="55"/>
      <c r="J45" s="56"/>
      <c r="K45" s="57"/>
      <c r="L45" s="58"/>
      <c r="M45" s="59"/>
      <c r="N45" s="60"/>
      <c r="O45" s="61"/>
      <c r="P45" s="62" t="s">
        <v>81</v>
      </c>
      <c r="Q45" s="53" t="s">
        <v>500</v>
      </c>
      <c r="R45" s="26"/>
      <c r="BG45" s="26" t="s">
        <v>92</v>
      </c>
      <c r="BH45" s="26" t="s">
        <v>92</v>
      </c>
      <c r="BI45" s="26" t="s">
        <v>92</v>
      </c>
      <c r="BJ45" s="28" t="s">
        <v>501</v>
      </c>
    </row>
    <row r="46" customFormat="false" ht="12.75" hidden="false" customHeight="false" outlineLevel="0" collapsed="false">
      <c r="A46" s="50" t="s">
        <v>74</v>
      </c>
      <c r="B46" s="50" t="s">
        <v>75</v>
      </c>
      <c r="C46" s="27" t="s">
        <v>502</v>
      </c>
      <c r="D46" s="50" t="s">
        <v>77</v>
      </c>
      <c r="E46" s="50" t="s">
        <v>503</v>
      </c>
      <c r="M46" s="51" t="s">
        <v>504</v>
      </c>
      <c r="N46" s="27" t="s">
        <v>81</v>
      </c>
      <c r="O46" s="27" t="s">
        <v>81</v>
      </c>
      <c r="P46" s="27" t="s">
        <v>81</v>
      </c>
      <c r="Q46" s="52" t="s">
        <v>505</v>
      </c>
      <c r="R46" s="26"/>
      <c r="S46" s="26" t="s">
        <v>347</v>
      </c>
      <c r="T46" s="26" t="s">
        <v>506</v>
      </c>
      <c r="U46" s="26" t="s">
        <v>506</v>
      </c>
      <c r="V46" s="26" t="s">
        <v>506</v>
      </c>
      <c r="W46" s="26" t="s">
        <v>145</v>
      </c>
      <c r="X46" s="26" t="s">
        <v>506</v>
      </c>
      <c r="Y46" s="26" t="s">
        <v>506</v>
      </c>
      <c r="Z46" s="26" t="s">
        <v>506</v>
      </c>
      <c r="AA46" s="26" t="s">
        <v>389</v>
      </c>
      <c r="AB46" s="26" t="s">
        <v>506</v>
      </c>
      <c r="AC46" s="26" t="s">
        <v>414</v>
      </c>
      <c r="AD46" s="26" t="s">
        <v>412</v>
      </c>
      <c r="AE46" s="26" t="s">
        <v>171</v>
      </c>
      <c r="AF46" s="26" t="s">
        <v>113</v>
      </c>
      <c r="AG46" s="26" t="s">
        <v>243</v>
      </c>
      <c r="AH46" s="26" t="s">
        <v>214</v>
      </c>
      <c r="AX46" s="26" t="s">
        <v>481</v>
      </c>
      <c r="AZ46" s="26" t="s">
        <v>144</v>
      </c>
      <c r="BA46" s="26" t="s">
        <v>507</v>
      </c>
      <c r="BB46" s="26" t="s">
        <v>142</v>
      </c>
      <c r="BG46" s="26" t="s">
        <v>508</v>
      </c>
      <c r="BH46" s="26" t="s">
        <v>92</v>
      </c>
      <c r="BI46" s="26" t="s">
        <v>92</v>
      </c>
      <c r="BJ46" s="28" t="s">
        <v>509</v>
      </c>
    </row>
    <row r="47" customFormat="false" ht="12.75" hidden="false" customHeight="false" outlineLevel="0" collapsed="false">
      <c r="A47" s="53" t="s">
        <v>74</v>
      </c>
      <c r="B47" s="53" t="s">
        <v>75</v>
      </c>
      <c r="C47" s="27" t="s">
        <v>510</v>
      </c>
      <c r="D47" s="54"/>
      <c r="E47" s="54"/>
      <c r="F47" s="55"/>
      <c r="J47" s="56"/>
      <c r="K47" s="57"/>
      <c r="L47" s="58"/>
      <c r="M47" s="59"/>
      <c r="N47" s="60"/>
      <c r="O47" s="61"/>
      <c r="P47" s="62" t="s">
        <v>81</v>
      </c>
      <c r="Q47" s="53" t="s">
        <v>511</v>
      </c>
      <c r="R47" s="26"/>
      <c r="BG47" s="26" t="s">
        <v>92</v>
      </c>
      <c r="BH47" s="26" t="s">
        <v>92</v>
      </c>
      <c r="BI47" s="26" t="s">
        <v>92</v>
      </c>
      <c r="BJ47" s="28" t="s">
        <v>512</v>
      </c>
    </row>
    <row r="48" customFormat="false" ht="12.75" hidden="false" customHeight="false" outlineLevel="0" collapsed="false">
      <c r="A48" s="53" t="s">
        <v>74</v>
      </c>
      <c r="B48" s="53" t="s">
        <v>153</v>
      </c>
      <c r="C48" s="27" t="s">
        <v>513</v>
      </c>
      <c r="D48" s="54"/>
      <c r="E48" s="54"/>
      <c r="F48" s="55"/>
      <c r="J48" s="56"/>
      <c r="K48" s="57"/>
      <c r="L48" s="58"/>
      <c r="M48" s="59"/>
      <c r="N48" s="60"/>
      <c r="O48" s="61"/>
      <c r="P48" s="62" t="s">
        <v>81</v>
      </c>
      <c r="Q48" s="53" t="s">
        <v>514</v>
      </c>
      <c r="R48" s="26"/>
      <c r="BG48" s="26" t="s">
        <v>92</v>
      </c>
      <c r="BH48" s="26" t="s">
        <v>92</v>
      </c>
      <c r="BI48" s="26" t="s">
        <v>92</v>
      </c>
      <c r="BJ48" s="28" t="s">
        <v>515</v>
      </c>
    </row>
    <row r="49" customFormat="false" ht="12.75" hidden="false" customHeight="false" outlineLevel="0" collapsed="false">
      <c r="A49" s="50" t="s">
        <v>74</v>
      </c>
      <c r="B49" s="50" t="s">
        <v>75</v>
      </c>
      <c r="C49" s="27" t="s">
        <v>516</v>
      </c>
      <c r="D49" s="50" t="s">
        <v>77</v>
      </c>
      <c r="E49" s="50" t="s">
        <v>195</v>
      </c>
      <c r="F49" s="28" t="s">
        <v>196</v>
      </c>
      <c r="G49" s="29" t="n">
        <v>60</v>
      </c>
      <c r="J49" s="32" t="n">
        <v>60</v>
      </c>
      <c r="K49" s="32" t="n">
        <v>60</v>
      </c>
      <c r="M49" s="51" t="s">
        <v>517</v>
      </c>
      <c r="N49" s="27" t="s">
        <v>81</v>
      </c>
      <c r="P49" s="27" t="s">
        <v>81</v>
      </c>
      <c r="Q49" s="52" t="s">
        <v>518</v>
      </c>
      <c r="R49" s="26"/>
      <c r="S49" s="26" t="s">
        <v>493</v>
      </c>
      <c r="T49" s="26" t="s">
        <v>264</v>
      </c>
      <c r="U49" s="26" t="s">
        <v>166</v>
      </c>
      <c r="V49" s="26" t="s">
        <v>265</v>
      </c>
      <c r="W49" s="26" t="s">
        <v>224</v>
      </c>
      <c r="X49" s="26" t="s">
        <v>181</v>
      </c>
      <c r="Y49" s="26" t="s">
        <v>166</v>
      </c>
      <c r="Z49" s="26" t="s">
        <v>166</v>
      </c>
      <c r="AA49" s="26" t="s">
        <v>160</v>
      </c>
      <c r="AB49" s="26" t="s">
        <v>182</v>
      </c>
      <c r="AC49" s="26" t="s">
        <v>174</v>
      </c>
      <c r="AD49" s="26" t="s">
        <v>175</v>
      </c>
      <c r="AE49" s="26" t="s">
        <v>180</v>
      </c>
      <c r="AF49" s="26" t="s">
        <v>177</v>
      </c>
      <c r="AG49" s="26" t="s">
        <v>446</v>
      </c>
      <c r="AH49" s="26" t="s">
        <v>182</v>
      </c>
      <c r="AJ49" s="26" t="s">
        <v>176</v>
      </c>
      <c r="AK49" s="26" t="s">
        <v>169</v>
      </c>
      <c r="AL49" s="26" t="s">
        <v>239</v>
      </c>
      <c r="AN49" s="26" t="s">
        <v>141</v>
      </c>
      <c r="AO49" s="26" t="s">
        <v>140</v>
      </c>
      <c r="AS49" s="26" t="s">
        <v>179</v>
      </c>
      <c r="AU49" s="26" t="s">
        <v>170</v>
      </c>
      <c r="AX49" s="26" t="s">
        <v>235</v>
      </c>
      <c r="AZ49" s="26" t="s">
        <v>241</v>
      </c>
      <c r="BA49" s="26" t="s">
        <v>237</v>
      </c>
      <c r="BB49" s="26" t="s">
        <v>234</v>
      </c>
      <c r="BE49" s="26" t="s">
        <v>167</v>
      </c>
      <c r="BG49" s="26" t="s">
        <v>92</v>
      </c>
      <c r="BH49" s="26" t="s">
        <v>519</v>
      </c>
      <c r="BI49" s="26" t="s">
        <v>519</v>
      </c>
      <c r="BJ49" s="28" t="s">
        <v>520</v>
      </c>
    </row>
    <row r="50" customFormat="false" ht="12.75" hidden="false" customHeight="false" outlineLevel="0" collapsed="false">
      <c r="A50" s="53" t="s">
        <v>74</v>
      </c>
      <c r="B50" s="53" t="s">
        <v>153</v>
      </c>
      <c r="C50" s="27" t="s">
        <v>521</v>
      </c>
      <c r="D50" s="54"/>
      <c r="E50" s="50" t="s">
        <v>132</v>
      </c>
      <c r="F50" s="63" t="s">
        <v>133</v>
      </c>
      <c r="G50" s="29" t="n">
        <v>19</v>
      </c>
      <c r="H50" s="30" t="n">
        <v>19</v>
      </c>
      <c r="J50" s="32" t="n">
        <v>19</v>
      </c>
      <c r="K50" s="32" t="n">
        <v>19</v>
      </c>
      <c r="M50" s="51" t="s">
        <v>522</v>
      </c>
      <c r="N50" s="60"/>
      <c r="O50" s="61" t="s">
        <v>81</v>
      </c>
      <c r="P50" s="62" t="s">
        <v>81</v>
      </c>
      <c r="Q50" s="53" t="s">
        <v>133</v>
      </c>
      <c r="R50" s="26"/>
      <c r="BG50" s="26" t="s">
        <v>125</v>
      </c>
      <c r="BH50" s="26" t="s">
        <v>125</v>
      </c>
      <c r="BI50" s="26" t="s">
        <v>92</v>
      </c>
      <c r="BJ50" s="28" t="s">
        <v>523</v>
      </c>
    </row>
    <row r="51" customFormat="false" ht="12.75" hidden="false" customHeight="false" outlineLevel="0" collapsed="false">
      <c r="A51" s="53" t="s">
        <v>74</v>
      </c>
      <c r="B51" s="53" t="s">
        <v>75</v>
      </c>
      <c r="C51" s="27" t="s">
        <v>524</v>
      </c>
      <c r="D51" s="54"/>
      <c r="E51" s="54"/>
      <c r="F51" s="55"/>
      <c r="J51" s="56"/>
      <c r="K51" s="57"/>
      <c r="L51" s="58"/>
      <c r="M51" s="59"/>
      <c r="N51" s="60"/>
      <c r="O51" s="61"/>
      <c r="P51" s="62" t="s">
        <v>81</v>
      </c>
      <c r="Q51" s="53" t="s">
        <v>297</v>
      </c>
      <c r="R51" s="26"/>
      <c r="BG51" s="26" t="s">
        <v>92</v>
      </c>
      <c r="BH51" s="26" t="s">
        <v>92</v>
      </c>
      <c r="BI51" s="26" t="s">
        <v>92</v>
      </c>
      <c r="BJ51" s="28" t="s">
        <v>525</v>
      </c>
    </row>
    <row r="52" customFormat="false" ht="12.75" hidden="false" customHeight="false" outlineLevel="0" collapsed="false">
      <c r="A52" s="50" t="s">
        <v>74</v>
      </c>
      <c r="B52" s="50" t="s">
        <v>75</v>
      </c>
      <c r="C52" s="27" t="s">
        <v>526</v>
      </c>
      <c r="D52" s="50" t="s">
        <v>77</v>
      </c>
      <c r="E52" s="50" t="s">
        <v>527</v>
      </c>
      <c r="J52" s="32" t="n">
        <v>192</v>
      </c>
      <c r="K52" s="32" t="n">
        <v>200</v>
      </c>
      <c r="M52" s="51" t="s">
        <v>528</v>
      </c>
      <c r="N52" s="27" t="s">
        <v>81</v>
      </c>
      <c r="Q52" s="52" t="s">
        <v>445</v>
      </c>
      <c r="R52" s="26"/>
      <c r="S52" s="26" t="s">
        <v>85</v>
      </c>
      <c r="T52" s="26" t="s">
        <v>85</v>
      </c>
      <c r="U52" s="26" t="s">
        <v>85</v>
      </c>
      <c r="V52" s="26" t="s">
        <v>85</v>
      </c>
      <c r="W52" s="26" t="s">
        <v>85</v>
      </c>
      <c r="X52" s="26" t="s">
        <v>85</v>
      </c>
      <c r="Y52" s="26" t="s">
        <v>85</v>
      </c>
      <c r="Z52" s="26" t="s">
        <v>85</v>
      </c>
      <c r="AA52" s="26" t="s">
        <v>85</v>
      </c>
      <c r="AB52" s="26" t="s">
        <v>85</v>
      </c>
      <c r="AC52" s="26" t="s">
        <v>202</v>
      </c>
      <c r="AD52" s="26" t="s">
        <v>243</v>
      </c>
      <c r="AE52" s="26" t="s">
        <v>243</v>
      </c>
      <c r="AF52" s="26" t="s">
        <v>247</v>
      </c>
      <c r="AG52" s="26" t="s">
        <v>116</v>
      </c>
      <c r="AH52" s="26" t="s">
        <v>529</v>
      </c>
      <c r="AJ52" s="26" t="s">
        <v>412</v>
      </c>
      <c r="AK52" s="26" t="s">
        <v>253</v>
      </c>
      <c r="AL52" s="26" t="s">
        <v>530</v>
      </c>
      <c r="AS52" s="26" t="s">
        <v>418</v>
      </c>
      <c r="AX52" s="26" t="s">
        <v>416</v>
      </c>
      <c r="AY52" s="26" t="s">
        <v>416</v>
      </c>
      <c r="AZ52" s="26" t="s">
        <v>178</v>
      </c>
      <c r="BA52" s="26" t="s">
        <v>164</v>
      </c>
      <c r="BB52" s="26" t="s">
        <v>248</v>
      </c>
      <c r="BG52" s="26" t="s">
        <v>531</v>
      </c>
      <c r="BH52" s="26" t="s">
        <v>532</v>
      </c>
      <c r="BI52" s="26" t="s">
        <v>92</v>
      </c>
      <c r="BJ52" s="28" t="s">
        <v>533</v>
      </c>
    </row>
    <row r="53" customFormat="false" ht="12.75" hidden="false" customHeight="false" outlineLevel="0" collapsed="false">
      <c r="A53" s="50" t="s">
        <v>74</v>
      </c>
      <c r="B53" s="50" t="s">
        <v>153</v>
      </c>
      <c r="C53" s="27" t="s">
        <v>534</v>
      </c>
      <c r="D53" s="50" t="s">
        <v>77</v>
      </c>
      <c r="E53" s="50" t="s">
        <v>535</v>
      </c>
      <c r="J53" s="32" t="n">
        <v>226</v>
      </c>
      <c r="K53" s="32" t="n">
        <v>128</v>
      </c>
      <c r="L53" s="33" t="n">
        <v>255</v>
      </c>
      <c r="M53" s="51" t="s">
        <v>536</v>
      </c>
      <c r="N53" s="27" t="s">
        <v>81</v>
      </c>
      <c r="Q53" s="52" t="s">
        <v>82</v>
      </c>
      <c r="R53" s="26"/>
      <c r="S53" s="26" t="s">
        <v>85</v>
      </c>
      <c r="T53" s="26" t="s">
        <v>85</v>
      </c>
      <c r="U53" s="26" t="s">
        <v>85</v>
      </c>
      <c r="V53" s="26" t="s">
        <v>85</v>
      </c>
      <c r="W53" s="26" t="s">
        <v>85</v>
      </c>
      <c r="X53" s="26" t="s">
        <v>85</v>
      </c>
      <c r="Y53" s="26" t="s">
        <v>85</v>
      </c>
      <c r="Z53" s="26" t="s">
        <v>85</v>
      </c>
      <c r="AA53" s="26" t="s">
        <v>85</v>
      </c>
      <c r="AB53" s="26" t="s">
        <v>85</v>
      </c>
      <c r="AC53" s="26" t="s">
        <v>106</v>
      </c>
      <c r="AD53" s="26" t="s">
        <v>343</v>
      </c>
      <c r="AE53" s="26" t="s">
        <v>329</v>
      </c>
      <c r="AH53" s="26" t="s">
        <v>330</v>
      </c>
      <c r="AI53" s="26" t="s">
        <v>328</v>
      </c>
      <c r="AN53" s="26" t="s">
        <v>107</v>
      </c>
      <c r="AO53" s="26" t="s">
        <v>479</v>
      </c>
      <c r="AP53" s="26" t="s">
        <v>344</v>
      </c>
      <c r="AQ53" s="26" t="s">
        <v>105</v>
      </c>
      <c r="BG53" s="26" t="s">
        <v>419</v>
      </c>
      <c r="BH53" s="26" t="s">
        <v>338</v>
      </c>
      <c r="BI53" s="26" t="s">
        <v>92</v>
      </c>
      <c r="BJ53" s="28" t="s">
        <v>537</v>
      </c>
    </row>
    <row r="54" customFormat="false" ht="12.75" hidden="false" customHeight="false" outlineLevel="0" collapsed="false">
      <c r="A54" s="53" t="s">
        <v>74</v>
      </c>
      <c r="B54" s="53" t="s">
        <v>75</v>
      </c>
      <c r="C54" s="27" t="s">
        <v>538</v>
      </c>
      <c r="D54" s="54"/>
      <c r="E54" s="54"/>
      <c r="F54" s="55"/>
      <c r="J54" s="56"/>
      <c r="K54" s="57"/>
      <c r="L54" s="58"/>
      <c r="M54" s="59"/>
      <c r="N54" s="60"/>
      <c r="O54" s="61"/>
      <c r="P54" s="62" t="s">
        <v>81</v>
      </c>
      <c r="Q54" s="53" t="s">
        <v>539</v>
      </c>
      <c r="R54" s="26"/>
      <c r="BG54" s="26" t="s">
        <v>92</v>
      </c>
      <c r="BH54" s="26" t="s">
        <v>92</v>
      </c>
      <c r="BI54" s="26" t="s">
        <v>92</v>
      </c>
      <c r="BJ54" s="28" t="s">
        <v>540</v>
      </c>
    </row>
    <row r="55" customFormat="false" ht="12.75" hidden="false" customHeight="false" outlineLevel="0" collapsed="false">
      <c r="A55" s="53" t="s">
        <v>74</v>
      </c>
      <c r="B55" s="53" t="s">
        <v>541</v>
      </c>
      <c r="C55" s="27" t="s">
        <v>542</v>
      </c>
      <c r="D55" s="54"/>
      <c r="E55" s="50" t="s">
        <v>195</v>
      </c>
      <c r="F55" s="63" t="s">
        <v>196</v>
      </c>
      <c r="G55" s="29" t="n">
        <v>33</v>
      </c>
      <c r="J55" s="56"/>
      <c r="K55" s="57"/>
      <c r="L55" s="58"/>
      <c r="M55" s="59"/>
      <c r="N55" s="60"/>
      <c r="O55" s="61" t="s">
        <v>81</v>
      </c>
      <c r="P55" s="62" t="s">
        <v>81</v>
      </c>
      <c r="Q55" s="53" t="s">
        <v>543</v>
      </c>
      <c r="R55" s="26"/>
      <c r="BG55" s="26" t="s">
        <v>92</v>
      </c>
      <c r="BH55" s="26" t="s">
        <v>92</v>
      </c>
      <c r="BI55" s="26" t="s">
        <v>92</v>
      </c>
      <c r="BJ55" s="28" t="s">
        <v>544</v>
      </c>
    </row>
    <row r="56" customFormat="false" ht="12.75" hidden="false" customHeight="false" outlineLevel="0" collapsed="false">
      <c r="A56" s="53" t="s">
        <v>74</v>
      </c>
      <c r="B56" s="53" t="s">
        <v>153</v>
      </c>
      <c r="C56" s="27" t="s">
        <v>545</v>
      </c>
      <c r="D56" s="54"/>
      <c r="E56" s="54"/>
      <c r="F56" s="55"/>
      <c r="J56" s="56"/>
      <c r="K56" s="57"/>
      <c r="L56" s="58"/>
      <c r="M56" s="59"/>
      <c r="N56" s="60"/>
      <c r="O56" s="61"/>
      <c r="P56" s="62" t="s">
        <v>81</v>
      </c>
      <c r="Q56" s="53" t="s">
        <v>546</v>
      </c>
      <c r="R56" s="26"/>
      <c r="BG56" s="26" t="s">
        <v>92</v>
      </c>
      <c r="BH56" s="26" t="s">
        <v>92</v>
      </c>
      <c r="BI56" s="26" t="s">
        <v>92</v>
      </c>
      <c r="BJ56" s="28" t="s">
        <v>547</v>
      </c>
    </row>
    <row r="57" customFormat="false" ht="12.75" hidden="false" customHeight="false" outlineLevel="0" collapsed="false">
      <c r="A57" s="53" t="s">
        <v>74</v>
      </c>
      <c r="B57" s="53" t="s">
        <v>153</v>
      </c>
      <c r="C57" s="27" t="s">
        <v>548</v>
      </c>
      <c r="D57" s="54"/>
      <c r="E57" s="54"/>
      <c r="F57" s="55"/>
      <c r="J57" s="56"/>
      <c r="K57" s="57"/>
      <c r="L57" s="58"/>
      <c r="M57" s="59"/>
      <c r="N57" s="60"/>
      <c r="O57" s="61"/>
      <c r="P57" s="62" t="s">
        <v>81</v>
      </c>
      <c r="Q57" s="53" t="s">
        <v>549</v>
      </c>
      <c r="R57" s="26"/>
      <c r="BG57" s="26" t="s">
        <v>92</v>
      </c>
      <c r="BH57" s="26" t="s">
        <v>92</v>
      </c>
      <c r="BI57" s="26" t="s">
        <v>92</v>
      </c>
      <c r="BJ57" s="28" t="s">
        <v>550</v>
      </c>
    </row>
    <row r="58" customFormat="false" ht="12.75" hidden="false" customHeight="false" outlineLevel="0" collapsed="false">
      <c r="A58" s="50" t="s">
        <v>74</v>
      </c>
      <c r="B58" s="50" t="s">
        <v>153</v>
      </c>
      <c r="C58" s="27" t="s">
        <v>551</v>
      </c>
      <c r="D58" s="50" t="s">
        <v>77</v>
      </c>
      <c r="E58" s="50" t="s">
        <v>485</v>
      </c>
      <c r="F58" s="28" t="s">
        <v>486</v>
      </c>
      <c r="G58" s="29" t="n">
        <v>16</v>
      </c>
      <c r="H58" s="30" t="n">
        <v>21</v>
      </c>
      <c r="J58" s="32" t="s">
        <v>488</v>
      </c>
      <c r="K58" s="32" t="s">
        <v>552</v>
      </c>
      <c r="L58" s="33" t="s">
        <v>553</v>
      </c>
      <c r="M58" s="51" t="s">
        <v>554</v>
      </c>
      <c r="N58" s="27" t="s">
        <v>81</v>
      </c>
      <c r="O58" s="27" t="s">
        <v>81</v>
      </c>
      <c r="P58" s="27" t="s">
        <v>81</v>
      </c>
      <c r="Q58" s="52" t="s">
        <v>555</v>
      </c>
      <c r="R58" s="26"/>
      <c r="S58" s="26" t="s">
        <v>147</v>
      </c>
      <c r="T58" s="26" t="s">
        <v>87</v>
      </c>
      <c r="U58" s="26" t="s">
        <v>556</v>
      </c>
      <c r="V58" s="26" t="s">
        <v>329</v>
      </c>
      <c r="W58" s="26" t="s">
        <v>396</v>
      </c>
      <c r="X58" s="26" t="s">
        <v>137</v>
      </c>
      <c r="Y58" s="26" t="s">
        <v>252</v>
      </c>
      <c r="Z58" s="26" t="s">
        <v>252</v>
      </c>
      <c r="AA58" s="26" t="s">
        <v>252</v>
      </c>
      <c r="AB58" s="26" t="s">
        <v>252</v>
      </c>
      <c r="AC58" s="26" t="s">
        <v>142</v>
      </c>
      <c r="AD58" s="26" t="s">
        <v>145</v>
      </c>
      <c r="AE58" s="26" t="s">
        <v>392</v>
      </c>
      <c r="AF58" s="26" t="s">
        <v>143</v>
      </c>
      <c r="AG58" s="26" t="s">
        <v>136</v>
      </c>
      <c r="AH58" s="26" t="s">
        <v>327</v>
      </c>
      <c r="AJ58" s="26" t="s">
        <v>85</v>
      </c>
      <c r="AL58" s="26" t="s">
        <v>494</v>
      </c>
      <c r="AN58" s="26" t="s">
        <v>390</v>
      </c>
      <c r="AO58" s="26" t="s">
        <v>506</v>
      </c>
      <c r="AP58" s="26" t="s">
        <v>398</v>
      </c>
      <c r="AQ58" s="26" t="s">
        <v>397</v>
      </c>
      <c r="AR58" s="26" t="s">
        <v>84</v>
      </c>
      <c r="AS58" s="26" t="s">
        <v>407</v>
      </c>
      <c r="AU58" s="26" t="s">
        <v>391</v>
      </c>
      <c r="BD58" s="26" t="s">
        <v>391</v>
      </c>
      <c r="BE58" s="26" t="s">
        <v>358</v>
      </c>
      <c r="BG58" s="26" t="s">
        <v>496</v>
      </c>
      <c r="BH58" s="26" t="s">
        <v>557</v>
      </c>
      <c r="BI58" s="26" t="s">
        <v>558</v>
      </c>
      <c r="BJ58" s="28" t="s">
        <v>559</v>
      </c>
    </row>
    <row r="59" customFormat="false" ht="12.75" hidden="false" customHeight="false" outlineLevel="0" collapsed="false">
      <c r="A59" s="53" t="s">
        <v>74</v>
      </c>
      <c r="B59" s="53" t="s">
        <v>75</v>
      </c>
      <c r="C59" s="27" t="s">
        <v>560</v>
      </c>
      <c r="D59" s="54"/>
      <c r="E59" s="54"/>
      <c r="F59" s="55"/>
      <c r="J59" s="56"/>
      <c r="K59" s="57"/>
      <c r="L59" s="58"/>
      <c r="M59" s="59"/>
      <c r="N59" s="60"/>
      <c r="O59" s="61"/>
      <c r="P59" s="62" t="s">
        <v>81</v>
      </c>
      <c r="Q59" s="53" t="s">
        <v>96</v>
      </c>
      <c r="R59" s="26"/>
      <c r="BG59" s="26" t="s">
        <v>92</v>
      </c>
      <c r="BH59" s="26" t="s">
        <v>92</v>
      </c>
      <c r="BI59" s="26" t="s">
        <v>92</v>
      </c>
      <c r="BJ59" s="28" t="s">
        <v>561</v>
      </c>
    </row>
    <row r="60" customFormat="false" ht="12.75" hidden="false" customHeight="false" outlineLevel="0" collapsed="false">
      <c r="A60" s="50" t="s">
        <v>74</v>
      </c>
      <c r="B60" s="50"/>
      <c r="C60" s="27" t="s">
        <v>562</v>
      </c>
      <c r="D60" s="50" t="s">
        <v>77</v>
      </c>
      <c r="E60" s="50" t="s">
        <v>563</v>
      </c>
      <c r="J60" s="32" t="n">
        <v>67</v>
      </c>
      <c r="K60" s="32" t="n">
        <v>83</v>
      </c>
      <c r="L60" s="33" t="n">
        <v>1</v>
      </c>
      <c r="M60" s="51" t="s">
        <v>564</v>
      </c>
      <c r="N60" s="27" t="s">
        <v>81</v>
      </c>
      <c r="R60" s="26"/>
      <c r="S60" s="26" t="s">
        <v>565</v>
      </c>
      <c r="T60" s="26" t="s">
        <v>566</v>
      </c>
      <c r="U60" s="26" t="s">
        <v>567</v>
      </c>
      <c r="V60" s="26" t="s">
        <v>568</v>
      </c>
      <c r="W60" s="26" t="s">
        <v>569</v>
      </c>
      <c r="X60" s="26" t="s">
        <v>565</v>
      </c>
      <c r="Y60" s="26" t="s">
        <v>565</v>
      </c>
      <c r="Z60" s="26" t="s">
        <v>565</v>
      </c>
      <c r="AA60" s="26" t="s">
        <v>565</v>
      </c>
      <c r="AB60" s="26" t="s">
        <v>565</v>
      </c>
      <c r="AC60" s="26" t="s">
        <v>570</v>
      </c>
      <c r="AD60" s="26" t="s">
        <v>571</v>
      </c>
      <c r="AE60" s="26" t="s">
        <v>572</v>
      </c>
      <c r="AF60" s="26" t="s">
        <v>573</v>
      </c>
      <c r="AG60" s="26" t="s">
        <v>574</v>
      </c>
      <c r="AH60" s="26" t="s">
        <v>575</v>
      </c>
      <c r="AJ60" s="26" t="s">
        <v>576</v>
      </c>
      <c r="AK60" s="26" t="s">
        <v>577</v>
      </c>
      <c r="AL60" s="26" t="s">
        <v>578</v>
      </c>
      <c r="AN60" s="26" t="s">
        <v>579</v>
      </c>
      <c r="AO60" s="26" t="s">
        <v>580</v>
      </c>
      <c r="AP60" s="26" t="s">
        <v>581</v>
      </c>
      <c r="AQ60" s="26" t="s">
        <v>582</v>
      </c>
      <c r="AR60" s="26" t="s">
        <v>583</v>
      </c>
      <c r="AS60" s="26" t="s">
        <v>584</v>
      </c>
      <c r="AU60" s="26" t="s">
        <v>585</v>
      </c>
      <c r="AX60" s="26" t="s">
        <v>586</v>
      </c>
      <c r="AY60" s="26" t="s">
        <v>586</v>
      </c>
      <c r="AZ60" s="26" t="s">
        <v>587</v>
      </c>
      <c r="BA60" s="26" t="s">
        <v>588</v>
      </c>
      <c r="BB60" s="26" t="s">
        <v>589</v>
      </c>
      <c r="BD60" s="26" t="s">
        <v>590</v>
      </c>
      <c r="BE60" s="26" t="s">
        <v>591</v>
      </c>
      <c r="BG60" s="26" t="s">
        <v>592</v>
      </c>
      <c r="BH60" s="26" t="s">
        <v>593</v>
      </c>
      <c r="BI60" s="26" t="s">
        <v>594</v>
      </c>
      <c r="BJ60" s="28" t="s">
        <v>595</v>
      </c>
    </row>
    <row r="61" customFormat="false" ht="12.75" hidden="false" customHeight="false" outlineLevel="0" collapsed="false">
      <c r="A61" s="50" t="s">
        <v>74</v>
      </c>
      <c r="B61" s="50" t="s">
        <v>153</v>
      </c>
      <c r="C61" s="27" t="s">
        <v>596</v>
      </c>
      <c r="D61" s="50" t="s">
        <v>77</v>
      </c>
      <c r="E61" s="50" t="s">
        <v>597</v>
      </c>
      <c r="F61" s="28" t="s">
        <v>598</v>
      </c>
      <c r="G61" s="29" t="n">
        <v>165</v>
      </c>
      <c r="J61" s="32" t="n">
        <v>165</v>
      </c>
      <c r="M61" s="51" t="s">
        <v>599</v>
      </c>
      <c r="N61" s="27" t="s">
        <v>81</v>
      </c>
      <c r="O61" s="27" t="s">
        <v>81</v>
      </c>
      <c r="P61" s="27" t="s">
        <v>81</v>
      </c>
      <c r="Q61" s="52" t="s">
        <v>600</v>
      </c>
      <c r="R61" s="26"/>
      <c r="S61" s="26" t="s">
        <v>601</v>
      </c>
      <c r="T61" s="26" t="s">
        <v>602</v>
      </c>
      <c r="U61" s="26" t="s">
        <v>603</v>
      </c>
      <c r="V61" s="26" t="s">
        <v>604</v>
      </c>
      <c r="W61" s="26" t="s">
        <v>605</v>
      </c>
      <c r="X61" s="26" t="s">
        <v>606</v>
      </c>
      <c r="Y61" s="26" t="s">
        <v>603</v>
      </c>
      <c r="Z61" s="26" t="s">
        <v>607</v>
      </c>
      <c r="AA61" s="26" t="s">
        <v>608</v>
      </c>
      <c r="AB61" s="26" t="s">
        <v>609</v>
      </c>
      <c r="AC61" s="26" t="s">
        <v>610</v>
      </c>
      <c r="AD61" s="26" t="s">
        <v>611</v>
      </c>
      <c r="AE61" s="26" t="s">
        <v>612</v>
      </c>
      <c r="AH61" s="26" t="s">
        <v>613</v>
      </c>
      <c r="AJ61" s="26" t="s">
        <v>614</v>
      </c>
      <c r="AN61" s="26" t="s">
        <v>615</v>
      </c>
      <c r="AO61" s="26" t="s">
        <v>616</v>
      </c>
      <c r="AP61" s="26" t="s">
        <v>617</v>
      </c>
      <c r="AQ61" s="26" t="s">
        <v>618</v>
      </c>
      <c r="AR61" s="26" t="s">
        <v>619</v>
      </c>
      <c r="AS61" s="26" t="s">
        <v>620</v>
      </c>
      <c r="AU61" s="26" t="s">
        <v>621</v>
      </c>
      <c r="BD61" s="26" t="s">
        <v>195</v>
      </c>
      <c r="BE61" s="26" t="s">
        <v>622</v>
      </c>
      <c r="BG61" s="26" t="s">
        <v>623</v>
      </c>
      <c r="BH61" s="26" t="s">
        <v>92</v>
      </c>
      <c r="BI61" s="26" t="s">
        <v>92</v>
      </c>
      <c r="BJ61" s="28" t="s">
        <v>624</v>
      </c>
    </row>
    <row r="62" customFormat="false" ht="12.75" hidden="false" customHeight="false" outlineLevel="0" collapsed="false">
      <c r="A62" s="50" t="s">
        <v>74</v>
      </c>
      <c r="B62" s="50" t="s">
        <v>153</v>
      </c>
      <c r="C62" s="27" t="s">
        <v>625</v>
      </c>
      <c r="D62" s="50" t="s">
        <v>77</v>
      </c>
      <c r="E62" s="50" t="s">
        <v>626</v>
      </c>
      <c r="F62" s="28" t="s">
        <v>627</v>
      </c>
      <c r="G62" s="29" t="n">
        <v>160</v>
      </c>
      <c r="H62" s="30" t="n">
        <v>0</v>
      </c>
      <c r="J62" s="32" t="n">
        <v>160</v>
      </c>
      <c r="K62" s="32" t="n">
        <v>0</v>
      </c>
      <c r="M62" s="51" t="s">
        <v>628</v>
      </c>
      <c r="N62" s="27" t="s">
        <v>81</v>
      </c>
      <c r="O62" s="27" t="s">
        <v>81</v>
      </c>
      <c r="P62" s="27" t="s">
        <v>81</v>
      </c>
      <c r="Q62" s="52" t="s">
        <v>629</v>
      </c>
      <c r="R62" s="26"/>
      <c r="S62" s="26" t="s">
        <v>215</v>
      </c>
      <c r="T62" s="26" t="s">
        <v>117</v>
      </c>
      <c r="U62" s="26" t="s">
        <v>213</v>
      </c>
      <c r="V62" s="26" t="s">
        <v>225</v>
      </c>
      <c r="W62" s="26" t="s">
        <v>105</v>
      </c>
      <c r="X62" s="26" t="s">
        <v>375</v>
      </c>
      <c r="Y62" s="26" t="s">
        <v>220</v>
      </c>
      <c r="Z62" s="26" t="s">
        <v>455</v>
      </c>
      <c r="AA62" s="26" t="s">
        <v>395</v>
      </c>
      <c r="AB62" s="26" t="s">
        <v>219</v>
      </c>
      <c r="AC62" s="26" t="s">
        <v>418</v>
      </c>
      <c r="AD62" s="26" t="s">
        <v>630</v>
      </c>
      <c r="AE62" s="26" t="s">
        <v>414</v>
      </c>
      <c r="AH62" s="26" t="s">
        <v>250</v>
      </c>
      <c r="AJ62" s="26" t="s">
        <v>109</v>
      </c>
      <c r="AN62" s="26" t="s">
        <v>631</v>
      </c>
      <c r="AO62" s="26" t="s">
        <v>416</v>
      </c>
      <c r="AP62" s="26" t="s">
        <v>530</v>
      </c>
      <c r="AQ62" s="26" t="s">
        <v>632</v>
      </c>
      <c r="AR62" s="26" t="s">
        <v>633</v>
      </c>
      <c r="BE62" s="26" t="s">
        <v>415</v>
      </c>
      <c r="BG62" s="26" t="s">
        <v>634</v>
      </c>
      <c r="BH62" s="26" t="s">
        <v>634</v>
      </c>
      <c r="BI62" s="26" t="s">
        <v>635</v>
      </c>
      <c r="BJ62" s="28" t="s">
        <v>636</v>
      </c>
    </row>
    <row r="63" customFormat="false" ht="12.75" hidden="false" customHeight="false" outlineLevel="0" collapsed="false">
      <c r="A63" s="50" t="s">
        <v>74</v>
      </c>
      <c r="B63" s="50" t="s">
        <v>75</v>
      </c>
      <c r="C63" s="27" t="s">
        <v>637</v>
      </c>
      <c r="D63" s="50" t="s">
        <v>77</v>
      </c>
      <c r="E63" s="50" t="s">
        <v>626</v>
      </c>
      <c r="F63" s="28" t="s">
        <v>627</v>
      </c>
      <c r="G63" s="29" t="n">
        <v>160</v>
      </c>
      <c r="H63" s="30" t="n">
        <v>4</v>
      </c>
      <c r="J63" s="32" t="n">
        <v>160</v>
      </c>
      <c r="K63" s="32" t="n">
        <v>4</v>
      </c>
      <c r="M63" s="51" t="s">
        <v>638</v>
      </c>
      <c r="N63" s="27" t="s">
        <v>81</v>
      </c>
      <c r="O63" s="27" t="s">
        <v>81</v>
      </c>
      <c r="P63" s="27" t="s">
        <v>81</v>
      </c>
      <c r="Q63" s="52" t="s">
        <v>629</v>
      </c>
      <c r="R63" s="26"/>
      <c r="S63" s="26" t="s">
        <v>332</v>
      </c>
      <c r="T63" s="26" t="s">
        <v>107</v>
      </c>
      <c r="U63" s="26" t="s">
        <v>143</v>
      </c>
      <c r="V63" s="26" t="s">
        <v>117</v>
      </c>
      <c r="W63" s="26" t="s">
        <v>142</v>
      </c>
      <c r="X63" s="26" t="s">
        <v>639</v>
      </c>
      <c r="Y63" s="26" t="s">
        <v>118</v>
      </c>
      <c r="Z63" s="26" t="s">
        <v>85</v>
      </c>
      <c r="AA63" s="26" t="s">
        <v>85</v>
      </c>
      <c r="AB63" s="26" t="s">
        <v>85</v>
      </c>
      <c r="AC63" s="26" t="s">
        <v>418</v>
      </c>
      <c r="AD63" s="26" t="s">
        <v>630</v>
      </c>
      <c r="AE63" s="26" t="s">
        <v>414</v>
      </c>
      <c r="AF63" s="26" t="s">
        <v>413</v>
      </c>
      <c r="AG63" s="26" t="s">
        <v>248</v>
      </c>
      <c r="AH63" s="26" t="s">
        <v>250</v>
      </c>
      <c r="AJ63" s="26" t="s">
        <v>116</v>
      </c>
      <c r="AS63" s="26" t="s">
        <v>213</v>
      </c>
      <c r="BG63" s="26" t="s">
        <v>192</v>
      </c>
      <c r="BH63" s="26" t="s">
        <v>634</v>
      </c>
      <c r="BI63" s="26" t="s">
        <v>640</v>
      </c>
      <c r="BJ63" s="28" t="s">
        <v>641</v>
      </c>
    </row>
    <row r="64" customFormat="false" ht="12.75" hidden="false" customHeight="false" outlineLevel="0" collapsed="false">
      <c r="A64" s="53" t="s">
        <v>74</v>
      </c>
      <c r="B64" s="53" t="s">
        <v>75</v>
      </c>
      <c r="C64" s="27" t="s">
        <v>642</v>
      </c>
      <c r="D64" s="64"/>
      <c r="E64" s="50" t="s">
        <v>195</v>
      </c>
      <c r="F64" s="63" t="s">
        <v>196</v>
      </c>
      <c r="G64" s="29" t="n">
        <v>184</v>
      </c>
      <c r="H64" s="30" t="n">
        <v>0</v>
      </c>
      <c r="J64" s="56"/>
      <c r="K64" s="57"/>
      <c r="L64" s="58"/>
      <c r="M64" s="59"/>
      <c r="N64" s="60"/>
      <c r="O64" s="61" t="s">
        <v>81</v>
      </c>
      <c r="P64" s="62" t="s">
        <v>81</v>
      </c>
      <c r="Q64" s="53" t="s">
        <v>212</v>
      </c>
      <c r="R64" s="26"/>
      <c r="BG64" s="26" t="s">
        <v>92</v>
      </c>
      <c r="BH64" s="26" t="s">
        <v>92</v>
      </c>
      <c r="BI64" s="26" t="s">
        <v>92</v>
      </c>
      <c r="BJ64" s="28" t="s">
        <v>643</v>
      </c>
    </row>
    <row r="65" customFormat="false" ht="12.75" hidden="false" customHeight="false" outlineLevel="0" collapsed="false">
      <c r="A65" s="53" t="s">
        <v>74</v>
      </c>
      <c r="B65" s="53" t="s">
        <v>75</v>
      </c>
      <c r="C65" s="27" t="s">
        <v>644</v>
      </c>
      <c r="D65" s="64"/>
      <c r="E65" s="50" t="s">
        <v>195</v>
      </c>
      <c r="F65" s="63" t="s">
        <v>196</v>
      </c>
      <c r="G65" s="29" t="n">
        <v>184</v>
      </c>
      <c r="H65" s="30" t="n">
        <v>1</v>
      </c>
      <c r="J65" s="56"/>
      <c r="K65" s="57"/>
      <c r="L65" s="58"/>
      <c r="M65" s="59"/>
      <c r="N65" s="60"/>
      <c r="O65" s="61" t="s">
        <v>81</v>
      </c>
      <c r="P65" s="62" t="s">
        <v>81</v>
      </c>
      <c r="Q65" s="53" t="s">
        <v>212</v>
      </c>
      <c r="R65" s="26"/>
      <c r="BG65" s="26" t="s">
        <v>92</v>
      </c>
      <c r="BH65" s="26" t="s">
        <v>92</v>
      </c>
      <c r="BI65" s="26" t="s">
        <v>92</v>
      </c>
      <c r="BJ65" s="28" t="s">
        <v>645</v>
      </c>
    </row>
    <row r="66" customFormat="false" ht="12.75" hidden="false" customHeight="false" outlineLevel="0" collapsed="false">
      <c r="A66" s="53" t="s">
        <v>74</v>
      </c>
      <c r="B66" s="53" t="s">
        <v>130</v>
      </c>
      <c r="C66" s="27" t="s">
        <v>646</v>
      </c>
      <c r="D66" s="54"/>
      <c r="E66" s="54"/>
      <c r="F66" s="55"/>
      <c r="J66" s="56"/>
      <c r="K66" s="57"/>
      <c r="L66" s="58"/>
      <c r="M66" s="59"/>
      <c r="N66" s="60"/>
      <c r="O66" s="61"/>
      <c r="P66" s="62" t="s">
        <v>81</v>
      </c>
      <c r="Q66" s="53" t="s">
        <v>647</v>
      </c>
      <c r="R66" s="26"/>
      <c r="BG66" s="26" t="s">
        <v>92</v>
      </c>
      <c r="BH66" s="26" t="s">
        <v>92</v>
      </c>
      <c r="BI66" s="26" t="s">
        <v>92</v>
      </c>
      <c r="BJ66" s="28" t="s">
        <v>648</v>
      </c>
    </row>
    <row r="67" customFormat="false" ht="12.75" hidden="false" customHeight="false" outlineLevel="0" collapsed="false">
      <c r="A67" s="53" t="s">
        <v>74</v>
      </c>
      <c r="B67" s="53" t="s">
        <v>75</v>
      </c>
      <c r="C67" s="27" t="s">
        <v>649</v>
      </c>
      <c r="D67" s="54"/>
      <c r="E67" s="50" t="s">
        <v>195</v>
      </c>
      <c r="F67" s="63" t="s">
        <v>196</v>
      </c>
      <c r="G67" s="29" t="n">
        <v>153</v>
      </c>
      <c r="H67" s="30" t="n">
        <v>124</v>
      </c>
      <c r="J67" s="56"/>
      <c r="K67" s="57"/>
      <c r="L67" s="58"/>
      <c r="M67" s="59"/>
      <c r="N67" s="60"/>
      <c r="O67" s="61" t="s">
        <v>81</v>
      </c>
      <c r="P67" s="62" t="s">
        <v>81</v>
      </c>
      <c r="Q67" s="53" t="s">
        <v>650</v>
      </c>
      <c r="R67" s="26"/>
      <c r="BG67" s="26" t="s">
        <v>92</v>
      </c>
      <c r="BH67" s="26" t="s">
        <v>92</v>
      </c>
      <c r="BI67" s="26" t="s">
        <v>92</v>
      </c>
      <c r="BJ67" s="28" t="s">
        <v>651</v>
      </c>
    </row>
    <row r="68" customFormat="false" ht="12.75" hidden="false" customHeight="false" outlineLevel="0" collapsed="false">
      <c r="A68" s="53" t="s">
        <v>74</v>
      </c>
      <c r="B68" s="53" t="s">
        <v>153</v>
      </c>
      <c r="C68" s="27" t="s">
        <v>652</v>
      </c>
      <c r="D68" s="54"/>
      <c r="E68" s="50" t="s">
        <v>195</v>
      </c>
      <c r="F68" s="55" t="s">
        <v>429</v>
      </c>
      <c r="G68" s="29" t="n">
        <v>186</v>
      </c>
      <c r="J68" s="56"/>
      <c r="K68" s="57"/>
      <c r="L68" s="58"/>
      <c r="M68" s="59"/>
      <c r="N68" s="60"/>
      <c r="O68" s="61" t="s">
        <v>81</v>
      </c>
      <c r="P68" s="62" t="s">
        <v>81</v>
      </c>
      <c r="Q68" s="53" t="s">
        <v>653</v>
      </c>
      <c r="R68" s="26"/>
      <c r="BG68" s="26" t="s">
        <v>92</v>
      </c>
      <c r="BH68" s="26" t="s">
        <v>92</v>
      </c>
      <c r="BI68" s="26" t="s">
        <v>92</v>
      </c>
      <c r="BJ68" s="28" t="s">
        <v>654</v>
      </c>
    </row>
    <row r="69" customFormat="false" ht="12.75" hidden="false" customHeight="false" outlineLevel="0" collapsed="false">
      <c r="A69" s="53" t="s">
        <v>74</v>
      </c>
      <c r="B69" s="53" t="s">
        <v>75</v>
      </c>
      <c r="C69" s="27" t="s">
        <v>655</v>
      </c>
      <c r="D69" s="54"/>
      <c r="E69" s="54"/>
      <c r="F69" s="55"/>
      <c r="J69" s="56"/>
      <c r="K69" s="57"/>
      <c r="L69" s="58"/>
      <c r="M69" s="59"/>
      <c r="N69" s="60"/>
      <c r="O69" s="61"/>
      <c r="P69" s="62" t="s">
        <v>81</v>
      </c>
      <c r="Q69" s="53" t="s">
        <v>656</v>
      </c>
      <c r="R69" s="26"/>
      <c r="BG69" s="26" t="s">
        <v>92</v>
      </c>
      <c r="BH69" s="26" t="s">
        <v>92</v>
      </c>
      <c r="BI69" s="26" t="s">
        <v>92</v>
      </c>
      <c r="BJ69" s="28" t="s">
        <v>657</v>
      </c>
    </row>
    <row r="70" customFormat="false" ht="12.75" hidden="false" customHeight="false" outlineLevel="0" collapsed="false">
      <c r="A70" s="50" t="s">
        <v>74</v>
      </c>
      <c r="B70" s="50" t="s">
        <v>153</v>
      </c>
      <c r="C70" s="27" t="s">
        <v>658</v>
      </c>
      <c r="D70" s="50" t="s">
        <v>77</v>
      </c>
      <c r="E70" s="50" t="s">
        <v>286</v>
      </c>
      <c r="F70" s="28" t="s">
        <v>287</v>
      </c>
      <c r="G70" s="29" t="n">
        <v>163</v>
      </c>
      <c r="J70" s="32" t="n">
        <v>163</v>
      </c>
      <c r="M70" s="51" t="s">
        <v>288</v>
      </c>
      <c r="N70" s="27" t="s">
        <v>81</v>
      </c>
      <c r="O70" s="27" t="s">
        <v>81</v>
      </c>
      <c r="P70" s="27" t="s">
        <v>81</v>
      </c>
      <c r="Q70" s="52" t="s">
        <v>659</v>
      </c>
      <c r="R70" s="26"/>
      <c r="S70" s="26" t="s">
        <v>250</v>
      </c>
      <c r="T70" s="26" t="s">
        <v>170</v>
      </c>
      <c r="U70" s="26" t="s">
        <v>180</v>
      </c>
      <c r="V70" s="26" t="s">
        <v>235</v>
      </c>
      <c r="W70" s="26" t="s">
        <v>252</v>
      </c>
      <c r="X70" s="26" t="s">
        <v>166</v>
      </c>
      <c r="Y70" s="26" t="s">
        <v>293</v>
      </c>
      <c r="Z70" s="26" t="s">
        <v>370</v>
      </c>
      <c r="AA70" s="26" t="s">
        <v>251</v>
      </c>
      <c r="AB70" s="26" t="s">
        <v>160</v>
      </c>
      <c r="AC70" s="26" t="s">
        <v>260</v>
      </c>
      <c r="AD70" s="26" t="s">
        <v>261</v>
      </c>
      <c r="AE70" s="26" t="s">
        <v>371</v>
      </c>
      <c r="AL70" s="26" t="s">
        <v>660</v>
      </c>
      <c r="AN70" s="26" t="s">
        <v>396</v>
      </c>
      <c r="AO70" s="26" t="s">
        <v>83</v>
      </c>
      <c r="AR70" s="26" t="s">
        <v>661</v>
      </c>
      <c r="BE70" s="26" t="s">
        <v>264</v>
      </c>
      <c r="BG70" s="26" t="s">
        <v>289</v>
      </c>
      <c r="BH70" s="26" t="s">
        <v>92</v>
      </c>
      <c r="BI70" s="26" t="s">
        <v>92</v>
      </c>
      <c r="BJ70" s="28" t="s">
        <v>662</v>
      </c>
    </row>
    <row r="71" customFormat="false" ht="12.75" hidden="false" customHeight="false" outlineLevel="0" collapsed="false">
      <c r="A71" s="50" t="s">
        <v>74</v>
      </c>
      <c r="B71" s="50" t="s">
        <v>75</v>
      </c>
      <c r="C71" s="27" t="s">
        <v>663</v>
      </c>
      <c r="D71" s="50" t="s">
        <v>77</v>
      </c>
      <c r="E71" s="50" t="s">
        <v>302</v>
      </c>
      <c r="F71" s="28" t="s">
        <v>303</v>
      </c>
      <c r="G71" s="29" t="n">
        <v>72</v>
      </c>
      <c r="J71" s="32" t="n">
        <v>72</v>
      </c>
      <c r="M71" s="51" t="s">
        <v>664</v>
      </c>
      <c r="N71" s="27" t="s">
        <v>81</v>
      </c>
      <c r="Q71" s="52" t="s">
        <v>665</v>
      </c>
      <c r="R71" s="26"/>
      <c r="S71" s="26" t="s">
        <v>85</v>
      </c>
      <c r="T71" s="26" t="s">
        <v>259</v>
      </c>
      <c r="U71" s="26" t="s">
        <v>259</v>
      </c>
      <c r="V71" s="26" t="s">
        <v>259</v>
      </c>
      <c r="W71" s="26" t="s">
        <v>90</v>
      </c>
      <c r="X71" s="26" t="s">
        <v>259</v>
      </c>
      <c r="Y71" s="26" t="s">
        <v>259</v>
      </c>
      <c r="Z71" s="26" t="s">
        <v>259</v>
      </c>
      <c r="AA71" s="26" t="s">
        <v>396</v>
      </c>
      <c r="AB71" s="26" t="s">
        <v>259</v>
      </c>
      <c r="AC71" s="26" t="s">
        <v>666</v>
      </c>
      <c r="AD71" s="26" t="s">
        <v>425</v>
      </c>
      <c r="AE71" s="26" t="s">
        <v>398</v>
      </c>
      <c r="AF71" s="26" t="s">
        <v>494</v>
      </c>
      <c r="AG71" s="26" t="s">
        <v>464</v>
      </c>
      <c r="AH71" s="26" t="s">
        <v>424</v>
      </c>
      <c r="BG71" s="26" t="s">
        <v>667</v>
      </c>
      <c r="BH71" s="26" t="s">
        <v>306</v>
      </c>
      <c r="BI71" s="26" t="s">
        <v>92</v>
      </c>
      <c r="BJ71" s="28" t="s">
        <v>668</v>
      </c>
    </row>
    <row r="72" customFormat="false" ht="12.75" hidden="false" customHeight="false" outlineLevel="0" collapsed="false">
      <c r="A72" s="53" t="s">
        <v>74</v>
      </c>
      <c r="B72" s="53" t="s">
        <v>75</v>
      </c>
      <c r="C72" s="27" t="s">
        <v>669</v>
      </c>
      <c r="D72" s="54"/>
      <c r="E72" s="54"/>
      <c r="F72" s="55"/>
      <c r="J72" s="56"/>
      <c r="K72" s="57"/>
      <c r="L72" s="58"/>
      <c r="M72" s="59"/>
      <c r="N72" s="60"/>
      <c r="O72" s="61"/>
      <c r="P72" s="62" t="s">
        <v>81</v>
      </c>
      <c r="Q72" s="53" t="s">
        <v>670</v>
      </c>
      <c r="R72" s="26"/>
      <c r="BG72" s="26" t="s">
        <v>92</v>
      </c>
      <c r="BH72" s="26" t="s">
        <v>92</v>
      </c>
      <c r="BI72" s="26" t="s">
        <v>92</v>
      </c>
      <c r="BJ72" s="28" t="s">
        <v>671</v>
      </c>
    </row>
    <row r="73" customFormat="false" ht="12.75" hidden="false" customHeight="false" outlineLevel="0" collapsed="false">
      <c r="A73" s="53" t="s">
        <v>74</v>
      </c>
      <c r="B73" s="53" t="s">
        <v>75</v>
      </c>
      <c r="C73" s="27" t="s">
        <v>672</v>
      </c>
      <c r="D73" s="54"/>
      <c r="E73" s="54"/>
      <c r="F73" s="55"/>
      <c r="J73" s="56"/>
      <c r="K73" s="57"/>
      <c r="L73" s="58"/>
      <c r="M73" s="59"/>
      <c r="N73" s="60"/>
      <c r="O73" s="61"/>
      <c r="P73" s="62" t="s">
        <v>81</v>
      </c>
      <c r="Q73" s="53" t="s">
        <v>314</v>
      </c>
      <c r="R73" s="26"/>
      <c r="BG73" s="26" t="s">
        <v>92</v>
      </c>
      <c r="BH73" s="26" t="s">
        <v>92</v>
      </c>
      <c r="BI73" s="26" t="s">
        <v>92</v>
      </c>
      <c r="BJ73" s="28" t="s">
        <v>673</v>
      </c>
    </row>
    <row r="74" customFormat="false" ht="12.75" hidden="false" customHeight="false" outlineLevel="0" collapsed="false">
      <c r="A74" s="50" t="s">
        <v>74</v>
      </c>
      <c r="B74" s="50" t="s">
        <v>153</v>
      </c>
      <c r="C74" s="27" t="s">
        <v>674</v>
      </c>
      <c r="D74" s="50" t="s">
        <v>77</v>
      </c>
      <c r="E74" s="50" t="s">
        <v>195</v>
      </c>
      <c r="F74" s="28" t="s">
        <v>196</v>
      </c>
      <c r="G74" s="29" t="n">
        <v>125</v>
      </c>
      <c r="J74" s="32" t="n">
        <v>125</v>
      </c>
      <c r="K74" s="32" t="n">
        <v>125</v>
      </c>
      <c r="M74" s="51" t="s">
        <v>675</v>
      </c>
      <c r="N74" s="27" t="s">
        <v>81</v>
      </c>
      <c r="O74" s="27" t="s">
        <v>81</v>
      </c>
      <c r="P74" s="27" t="s">
        <v>81</v>
      </c>
      <c r="Q74" s="52" t="s">
        <v>365</v>
      </c>
      <c r="R74" s="26"/>
      <c r="S74" s="26" t="s">
        <v>119</v>
      </c>
      <c r="T74" s="26" t="s">
        <v>453</v>
      </c>
      <c r="U74" s="26" t="s">
        <v>324</v>
      </c>
      <c r="V74" s="26" t="s">
        <v>457</v>
      </c>
      <c r="W74" s="26" t="s">
        <v>373</v>
      </c>
      <c r="X74" s="26" t="s">
        <v>222</v>
      </c>
      <c r="Y74" s="26" t="s">
        <v>456</v>
      </c>
      <c r="Z74" s="26" t="s">
        <v>374</v>
      </c>
      <c r="AA74" s="26" t="s">
        <v>120</v>
      </c>
      <c r="AB74" s="26" t="s">
        <v>85</v>
      </c>
      <c r="AC74" s="26" t="s">
        <v>122</v>
      </c>
      <c r="AD74" s="26" t="s">
        <v>454</v>
      </c>
      <c r="AE74" s="26" t="s">
        <v>215</v>
      </c>
      <c r="AH74" s="26" t="s">
        <v>452</v>
      </c>
      <c r="AJ74" s="26" t="s">
        <v>331</v>
      </c>
      <c r="AL74" s="26" t="s">
        <v>142</v>
      </c>
      <c r="AN74" s="26" t="s">
        <v>330</v>
      </c>
      <c r="AO74" s="26" t="s">
        <v>333</v>
      </c>
      <c r="AP74" s="26" t="s">
        <v>329</v>
      </c>
      <c r="AQ74" s="26" t="s">
        <v>328</v>
      </c>
      <c r="AR74" s="26" t="s">
        <v>222</v>
      </c>
      <c r="BD74" s="26" t="s">
        <v>220</v>
      </c>
      <c r="BE74" s="26" t="s">
        <v>336</v>
      </c>
      <c r="BG74" s="26" t="s">
        <v>92</v>
      </c>
      <c r="BH74" s="26" t="s">
        <v>676</v>
      </c>
      <c r="BI74" s="26" t="s">
        <v>676</v>
      </c>
      <c r="BJ74" s="28" t="s">
        <v>677</v>
      </c>
    </row>
    <row r="75" customFormat="false" ht="12.75" hidden="false" customHeight="false" outlineLevel="0" collapsed="false">
      <c r="A75" s="53" t="s">
        <v>74</v>
      </c>
      <c r="B75" s="53" t="s">
        <v>153</v>
      </c>
      <c r="C75" s="27" t="s">
        <v>678</v>
      </c>
      <c r="D75" s="54"/>
      <c r="E75" s="54"/>
      <c r="F75" s="55"/>
      <c r="J75" s="56"/>
      <c r="K75" s="57"/>
      <c r="L75" s="58"/>
      <c r="M75" s="59"/>
      <c r="N75" s="60"/>
      <c r="O75" s="61"/>
      <c r="P75" s="62" t="s">
        <v>81</v>
      </c>
      <c r="Q75" s="53" t="s">
        <v>212</v>
      </c>
      <c r="R75" s="26"/>
      <c r="BG75" s="26" t="s">
        <v>92</v>
      </c>
      <c r="BH75" s="26" t="s">
        <v>92</v>
      </c>
      <c r="BI75" s="26" t="s">
        <v>92</v>
      </c>
      <c r="BJ75" s="28" t="s">
        <v>679</v>
      </c>
    </row>
    <row r="76" customFormat="false" ht="12.75" hidden="false" customHeight="false" outlineLevel="0" collapsed="false">
      <c r="A76" s="53" t="s">
        <v>74</v>
      </c>
      <c r="B76" s="53" t="s">
        <v>75</v>
      </c>
      <c r="C76" s="27" t="s">
        <v>680</v>
      </c>
      <c r="D76" s="54"/>
      <c r="E76" s="50" t="s">
        <v>195</v>
      </c>
      <c r="F76" s="63" t="s">
        <v>196</v>
      </c>
      <c r="G76" s="29" t="n">
        <v>60</v>
      </c>
      <c r="J76" s="56"/>
      <c r="K76" s="57"/>
      <c r="L76" s="58"/>
      <c r="M76" s="59"/>
      <c r="N76" s="60"/>
      <c r="O76" s="61" t="s">
        <v>81</v>
      </c>
      <c r="P76" s="62" t="s">
        <v>81</v>
      </c>
      <c r="Q76" s="53" t="s">
        <v>681</v>
      </c>
      <c r="R76" s="26"/>
      <c r="BG76" s="26" t="s">
        <v>92</v>
      </c>
      <c r="BH76" s="26" t="s">
        <v>92</v>
      </c>
      <c r="BI76" s="26" t="s">
        <v>92</v>
      </c>
      <c r="BJ76" s="28" t="s">
        <v>682</v>
      </c>
    </row>
    <row r="77" customFormat="false" ht="12.75" hidden="false" customHeight="false" outlineLevel="0" collapsed="false">
      <c r="A77" s="50" t="s">
        <v>74</v>
      </c>
      <c r="B77" s="50" t="s">
        <v>75</v>
      </c>
      <c r="C77" s="27" t="s">
        <v>683</v>
      </c>
      <c r="D77" s="50" t="s">
        <v>77</v>
      </c>
      <c r="E77" s="50" t="s">
        <v>78</v>
      </c>
      <c r="F77" s="28" t="s">
        <v>79</v>
      </c>
      <c r="G77" s="29" t="n">
        <v>5</v>
      </c>
      <c r="J77" s="32" t="n">
        <v>5</v>
      </c>
      <c r="M77" s="51" t="s">
        <v>461</v>
      </c>
      <c r="N77" s="27" t="s">
        <v>81</v>
      </c>
      <c r="Q77" s="52" t="s">
        <v>684</v>
      </c>
      <c r="R77" s="26"/>
      <c r="S77" s="26" t="s">
        <v>85</v>
      </c>
      <c r="T77" s="26" t="s">
        <v>85</v>
      </c>
      <c r="U77" s="26" t="s">
        <v>85</v>
      </c>
      <c r="V77" s="26" t="s">
        <v>85</v>
      </c>
      <c r="W77" s="26" t="s">
        <v>85</v>
      </c>
      <c r="X77" s="26" t="s">
        <v>85</v>
      </c>
      <c r="Y77" s="26" t="s">
        <v>85</v>
      </c>
      <c r="Z77" s="26" t="s">
        <v>85</v>
      </c>
      <c r="AA77" s="26" t="s">
        <v>85</v>
      </c>
      <c r="AB77" s="26" t="s">
        <v>85</v>
      </c>
      <c r="AC77" s="26" t="s">
        <v>83</v>
      </c>
      <c r="AD77" s="26" t="s">
        <v>84</v>
      </c>
      <c r="AE77" s="26" t="s">
        <v>396</v>
      </c>
      <c r="AH77" s="26" t="s">
        <v>398</v>
      </c>
      <c r="AI77" s="26" t="s">
        <v>464</v>
      </c>
      <c r="AL77" s="26" t="s">
        <v>426</v>
      </c>
      <c r="AX77" s="26" t="s">
        <v>423</v>
      </c>
      <c r="BB77" s="26" t="s">
        <v>390</v>
      </c>
      <c r="BG77" s="26" t="s">
        <v>465</v>
      </c>
      <c r="BH77" s="26" t="s">
        <v>92</v>
      </c>
      <c r="BI77" s="26" t="s">
        <v>92</v>
      </c>
      <c r="BJ77" s="28" t="s">
        <v>685</v>
      </c>
    </row>
    <row r="78" customFormat="false" ht="12.75" hidden="false" customHeight="false" outlineLevel="0" collapsed="false">
      <c r="A78" s="53" t="s">
        <v>74</v>
      </c>
      <c r="B78" s="53" t="s">
        <v>130</v>
      </c>
      <c r="C78" s="27" t="s">
        <v>686</v>
      </c>
      <c r="D78" s="54"/>
      <c r="E78" s="54"/>
      <c r="F78" s="55"/>
      <c r="J78" s="56"/>
      <c r="K78" s="57"/>
      <c r="L78" s="58"/>
      <c r="M78" s="59"/>
      <c r="N78" s="60"/>
      <c r="O78" s="61"/>
      <c r="P78" s="62" t="s">
        <v>81</v>
      </c>
      <c r="Q78" s="53" t="s">
        <v>687</v>
      </c>
      <c r="R78" s="26"/>
      <c r="BG78" s="26" t="s">
        <v>92</v>
      </c>
      <c r="BH78" s="26" t="s">
        <v>92</v>
      </c>
      <c r="BI78" s="26" t="s">
        <v>92</v>
      </c>
      <c r="BJ78" s="28" t="s">
        <v>688</v>
      </c>
    </row>
    <row r="79" customFormat="false" ht="12.75" hidden="false" customHeight="false" outlineLevel="0" collapsed="false">
      <c r="A79" s="53" t="s">
        <v>74</v>
      </c>
      <c r="B79" s="53" t="s">
        <v>75</v>
      </c>
      <c r="C79" s="27" t="s">
        <v>689</v>
      </c>
      <c r="D79" s="54"/>
      <c r="E79" s="50" t="s">
        <v>195</v>
      </c>
      <c r="F79" s="55" t="s">
        <v>196</v>
      </c>
      <c r="G79" s="29" t="n">
        <v>210</v>
      </c>
      <c r="H79" s="30" t="n">
        <v>173</v>
      </c>
      <c r="J79" s="56"/>
      <c r="K79" s="57"/>
      <c r="L79" s="58"/>
      <c r="M79" s="59"/>
      <c r="N79" s="60"/>
      <c r="O79" s="61" t="s">
        <v>81</v>
      </c>
      <c r="P79" s="62" t="s">
        <v>81</v>
      </c>
      <c r="Q79" s="53" t="s">
        <v>319</v>
      </c>
      <c r="R79" s="26"/>
      <c r="BG79" s="26" t="s">
        <v>92</v>
      </c>
      <c r="BH79" s="26" t="s">
        <v>92</v>
      </c>
      <c r="BI79" s="26" t="s">
        <v>92</v>
      </c>
      <c r="BJ79" s="28" t="s">
        <v>690</v>
      </c>
    </row>
    <row r="80" customFormat="false" ht="12.75" hidden="false" customHeight="false" outlineLevel="0" collapsed="false">
      <c r="A80" s="50" t="s">
        <v>74</v>
      </c>
      <c r="B80" s="50" t="s">
        <v>75</v>
      </c>
      <c r="C80" s="27" t="s">
        <v>691</v>
      </c>
      <c r="D80" s="50" t="s">
        <v>77</v>
      </c>
      <c r="E80" s="50" t="s">
        <v>195</v>
      </c>
      <c r="F80" s="28" t="s">
        <v>196</v>
      </c>
      <c r="G80" s="29" t="n">
        <v>64</v>
      </c>
      <c r="H80" s="30" t="n">
        <v>32</v>
      </c>
      <c r="J80" s="32" t="n">
        <v>64</v>
      </c>
      <c r="K80" s="32" t="n">
        <v>32</v>
      </c>
      <c r="M80" s="51" t="s">
        <v>692</v>
      </c>
      <c r="N80" s="27" t="s">
        <v>81</v>
      </c>
      <c r="O80" s="27" t="s">
        <v>81</v>
      </c>
      <c r="P80" s="27" t="s">
        <v>81</v>
      </c>
      <c r="Q80" s="52" t="s">
        <v>693</v>
      </c>
      <c r="R80" s="26"/>
      <c r="S80" s="26" t="s">
        <v>170</v>
      </c>
      <c r="T80" s="26" t="s">
        <v>259</v>
      </c>
      <c r="U80" s="26" t="s">
        <v>238</v>
      </c>
      <c r="V80" s="26" t="s">
        <v>234</v>
      </c>
      <c r="W80" s="26" t="s">
        <v>239</v>
      </c>
      <c r="X80" s="26" t="s">
        <v>235</v>
      </c>
      <c r="Y80" s="26" t="s">
        <v>237</v>
      </c>
      <c r="Z80" s="26" t="s">
        <v>241</v>
      </c>
      <c r="AA80" s="26" t="s">
        <v>240</v>
      </c>
      <c r="AB80" s="26" t="s">
        <v>169</v>
      </c>
      <c r="AC80" s="26" t="s">
        <v>226</v>
      </c>
      <c r="AD80" s="26" t="s">
        <v>371</v>
      </c>
      <c r="AE80" s="26" t="s">
        <v>171</v>
      </c>
      <c r="AF80" s="26" t="s">
        <v>177</v>
      </c>
      <c r="AG80" s="26" t="s">
        <v>179</v>
      </c>
      <c r="AH80" s="26" t="s">
        <v>236</v>
      </c>
      <c r="AJ80" s="26" t="s">
        <v>694</v>
      </c>
      <c r="AN80" s="26" t="s">
        <v>242</v>
      </c>
      <c r="AO80" s="26" t="s">
        <v>172</v>
      </c>
      <c r="AP80" s="26" t="s">
        <v>172</v>
      </c>
      <c r="AQ80" s="26" t="s">
        <v>242</v>
      </c>
      <c r="AR80" s="26" t="s">
        <v>162</v>
      </c>
      <c r="AS80" s="26" t="s">
        <v>189</v>
      </c>
      <c r="AU80" s="26" t="s">
        <v>189</v>
      </c>
      <c r="BG80" s="26" t="s">
        <v>206</v>
      </c>
      <c r="BH80" s="26" t="s">
        <v>695</v>
      </c>
      <c r="BI80" s="26" t="s">
        <v>696</v>
      </c>
      <c r="BJ80" s="28" t="s">
        <v>697</v>
      </c>
    </row>
    <row r="81" customFormat="false" ht="12.75" hidden="false" customHeight="false" outlineLevel="0" collapsed="false">
      <c r="A81" s="50" t="s">
        <v>74</v>
      </c>
      <c r="B81" s="50" t="s">
        <v>153</v>
      </c>
      <c r="C81" s="27" t="s">
        <v>698</v>
      </c>
      <c r="D81" s="50" t="s">
        <v>77</v>
      </c>
      <c r="E81" s="50" t="s">
        <v>195</v>
      </c>
      <c r="F81" s="28" t="s">
        <v>429</v>
      </c>
      <c r="G81" s="29" t="n">
        <v>131</v>
      </c>
      <c r="H81" s="30" t="n">
        <v>75</v>
      </c>
      <c r="J81" s="32" t="n">
        <v>131</v>
      </c>
      <c r="K81" s="32" t="n">
        <v>75</v>
      </c>
      <c r="M81" s="51" t="s">
        <v>699</v>
      </c>
      <c r="N81" s="27" t="s">
        <v>81</v>
      </c>
      <c r="O81" s="27" t="s">
        <v>81</v>
      </c>
      <c r="P81" s="27" t="s">
        <v>81</v>
      </c>
      <c r="Q81" s="52" t="s">
        <v>700</v>
      </c>
      <c r="R81" s="26"/>
      <c r="S81" s="26" t="s">
        <v>165</v>
      </c>
      <c r="T81" s="26" t="s">
        <v>188</v>
      </c>
      <c r="U81" s="26" t="s">
        <v>178</v>
      </c>
      <c r="V81" s="26" t="s">
        <v>189</v>
      </c>
      <c r="W81" s="26" t="s">
        <v>169</v>
      </c>
      <c r="X81" s="26" t="s">
        <v>167</v>
      </c>
      <c r="Y81" s="26" t="s">
        <v>190</v>
      </c>
      <c r="Z81" s="26" t="s">
        <v>167</v>
      </c>
      <c r="AA81" s="26" t="s">
        <v>199</v>
      </c>
      <c r="AB81" s="26" t="s">
        <v>163</v>
      </c>
      <c r="AC81" s="26" t="s">
        <v>236</v>
      </c>
      <c r="AD81" s="26" t="s">
        <v>214</v>
      </c>
      <c r="AE81" s="26" t="s">
        <v>237</v>
      </c>
      <c r="AH81" s="26" t="s">
        <v>172</v>
      </c>
      <c r="AK81" s="26" t="s">
        <v>161</v>
      </c>
      <c r="AN81" s="26" t="s">
        <v>239</v>
      </c>
      <c r="AO81" s="26" t="s">
        <v>259</v>
      </c>
      <c r="AS81" s="26" t="s">
        <v>164</v>
      </c>
      <c r="AX81" s="26" t="s">
        <v>174</v>
      </c>
      <c r="AY81" s="26" t="s">
        <v>177</v>
      </c>
      <c r="AZ81" s="26" t="s">
        <v>493</v>
      </c>
      <c r="BA81" s="26" t="s">
        <v>372</v>
      </c>
      <c r="BB81" s="26" t="s">
        <v>181</v>
      </c>
      <c r="BD81" s="26" t="s">
        <v>179</v>
      </c>
      <c r="BE81" s="26" t="s">
        <v>224</v>
      </c>
      <c r="BG81" s="26" t="s">
        <v>458</v>
      </c>
      <c r="BH81" s="26" t="s">
        <v>701</v>
      </c>
      <c r="BI81" s="26" t="s">
        <v>702</v>
      </c>
      <c r="BJ81" s="28" t="s">
        <v>703</v>
      </c>
    </row>
    <row r="82" customFormat="false" ht="12.75" hidden="false" customHeight="false" outlineLevel="0" collapsed="false">
      <c r="A82" s="53" t="s">
        <v>74</v>
      </c>
      <c r="B82" s="53" t="s">
        <v>130</v>
      </c>
      <c r="C82" s="27" t="s">
        <v>704</v>
      </c>
      <c r="D82" s="54"/>
      <c r="E82" s="50" t="s">
        <v>302</v>
      </c>
      <c r="F82" s="63" t="s">
        <v>303</v>
      </c>
      <c r="G82" s="29" t="n">
        <v>111</v>
      </c>
      <c r="J82" s="32" t="n">
        <v>111</v>
      </c>
      <c r="K82" s="57"/>
      <c r="L82" s="58"/>
      <c r="M82" s="51" t="s">
        <v>705</v>
      </c>
      <c r="N82" s="60"/>
      <c r="O82" s="61" t="s">
        <v>81</v>
      </c>
      <c r="P82" s="62" t="s">
        <v>81</v>
      </c>
      <c r="Q82" s="53" t="s">
        <v>303</v>
      </c>
      <c r="R82" s="26"/>
      <c r="BG82" s="26" t="s">
        <v>706</v>
      </c>
      <c r="BH82" s="26" t="s">
        <v>306</v>
      </c>
      <c r="BI82" s="26" t="s">
        <v>92</v>
      </c>
      <c r="BJ82" s="28" t="s">
        <v>707</v>
      </c>
    </row>
    <row r="83" customFormat="false" ht="12.75" hidden="false" customHeight="false" outlineLevel="0" collapsed="false">
      <c r="A83" s="53" t="s">
        <v>74</v>
      </c>
      <c r="B83" s="53" t="s">
        <v>75</v>
      </c>
      <c r="C83" s="27" t="s">
        <v>708</v>
      </c>
      <c r="D83" s="54"/>
      <c r="E83" s="50" t="s">
        <v>302</v>
      </c>
      <c r="F83" s="63" t="s">
        <v>303</v>
      </c>
      <c r="G83" s="29" t="n">
        <v>121</v>
      </c>
      <c r="J83" s="32" t="n">
        <v>121</v>
      </c>
      <c r="K83" s="57"/>
      <c r="L83" s="58"/>
      <c r="M83" s="51" t="s">
        <v>709</v>
      </c>
      <c r="N83" s="60"/>
      <c r="O83" s="61" t="s">
        <v>81</v>
      </c>
      <c r="P83" s="62" t="s">
        <v>81</v>
      </c>
      <c r="Q83" s="53" t="s">
        <v>303</v>
      </c>
      <c r="R83" s="26"/>
      <c r="BG83" s="26" t="s">
        <v>315</v>
      </c>
      <c r="BH83" s="26" t="s">
        <v>306</v>
      </c>
      <c r="BI83" s="26" t="s">
        <v>92</v>
      </c>
      <c r="BJ83" s="28" t="s">
        <v>710</v>
      </c>
    </row>
    <row r="84" customFormat="false" ht="12.75" hidden="false" customHeight="false" outlineLevel="0" collapsed="false">
      <c r="A84" s="50" t="s">
        <v>74</v>
      </c>
      <c r="B84" s="50" t="s">
        <v>153</v>
      </c>
      <c r="C84" s="27" t="s">
        <v>711</v>
      </c>
      <c r="D84" s="50" t="s">
        <v>77</v>
      </c>
      <c r="E84" s="50" t="s">
        <v>302</v>
      </c>
      <c r="F84" s="28" t="s">
        <v>303</v>
      </c>
      <c r="G84" s="29" t="n">
        <v>120</v>
      </c>
      <c r="J84" s="32" t="n">
        <v>120</v>
      </c>
      <c r="M84" s="51" t="s">
        <v>712</v>
      </c>
      <c r="N84" s="27" t="s">
        <v>81</v>
      </c>
      <c r="O84" s="27" t="s">
        <v>81</v>
      </c>
      <c r="P84" s="27" t="s">
        <v>81</v>
      </c>
      <c r="Q84" s="52" t="s">
        <v>303</v>
      </c>
      <c r="R84" s="26"/>
      <c r="S84" s="26" t="s">
        <v>424</v>
      </c>
      <c r="T84" s="26" t="s">
        <v>494</v>
      </c>
      <c r="U84" s="26" t="s">
        <v>464</v>
      </c>
      <c r="V84" s="26" t="s">
        <v>464</v>
      </c>
      <c r="W84" s="26" t="s">
        <v>506</v>
      </c>
      <c r="X84" s="26" t="s">
        <v>666</v>
      </c>
      <c r="Y84" s="26" t="s">
        <v>425</v>
      </c>
      <c r="Z84" s="26" t="s">
        <v>666</v>
      </c>
      <c r="AA84" s="26" t="s">
        <v>423</v>
      </c>
      <c r="AB84" s="26" t="s">
        <v>425</v>
      </c>
      <c r="AC84" s="26" t="s">
        <v>396</v>
      </c>
      <c r="AD84" s="26" t="s">
        <v>90</v>
      </c>
      <c r="AE84" s="26" t="s">
        <v>392</v>
      </c>
      <c r="AH84" s="26" t="s">
        <v>85</v>
      </c>
      <c r="AP84" s="26" t="s">
        <v>354</v>
      </c>
      <c r="AQ84" s="26" t="s">
        <v>347</v>
      </c>
      <c r="BG84" s="26" t="s">
        <v>713</v>
      </c>
      <c r="BH84" s="26" t="s">
        <v>306</v>
      </c>
      <c r="BI84" s="26" t="s">
        <v>92</v>
      </c>
      <c r="BJ84" s="28" t="s">
        <v>714</v>
      </c>
    </row>
    <row r="85" customFormat="false" ht="12.75" hidden="false" customHeight="false" outlineLevel="0" collapsed="false">
      <c r="A85" s="50" t="s">
        <v>74</v>
      </c>
      <c r="B85" s="50" t="s">
        <v>75</v>
      </c>
      <c r="C85" s="27" t="s">
        <v>715</v>
      </c>
      <c r="D85" s="50" t="s">
        <v>77</v>
      </c>
      <c r="E85" s="50" t="s">
        <v>132</v>
      </c>
      <c r="F85" s="63" t="s">
        <v>133</v>
      </c>
      <c r="G85" s="29" t="n">
        <v>68</v>
      </c>
      <c r="H85" s="30" t="n">
        <v>100</v>
      </c>
      <c r="J85" s="32" t="n">
        <v>68</v>
      </c>
      <c r="K85" s="32" t="n">
        <v>100</v>
      </c>
      <c r="M85" s="51" t="s">
        <v>716</v>
      </c>
      <c r="N85" s="27" t="s">
        <v>81</v>
      </c>
      <c r="Q85" s="52" t="s">
        <v>133</v>
      </c>
      <c r="R85" s="26"/>
      <c r="S85" s="26" t="s">
        <v>85</v>
      </c>
      <c r="T85" s="26" t="s">
        <v>88</v>
      </c>
      <c r="U85" s="26" t="s">
        <v>356</v>
      </c>
      <c r="V85" s="26" t="s">
        <v>86</v>
      </c>
      <c r="W85" s="26" t="s">
        <v>85</v>
      </c>
      <c r="X85" s="26" t="s">
        <v>85</v>
      </c>
      <c r="Y85" s="26" t="s">
        <v>85</v>
      </c>
      <c r="Z85" s="26" t="s">
        <v>85</v>
      </c>
      <c r="AA85" s="26" t="s">
        <v>85</v>
      </c>
      <c r="AB85" s="26" t="s">
        <v>85</v>
      </c>
      <c r="AC85" s="26" t="s">
        <v>90</v>
      </c>
      <c r="AD85" s="26" t="s">
        <v>392</v>
      </c>
      <c r="AE85" s="26" t="s">
        <v>354</v>
      </c>
      <c r="AF85" s="26" t="s">
        <v>167</v>
      </c>
      <c r="AG85" s="26" t="s">
        <v>170</v>
      </c>
      <c r="AH85" s="26" t="s">
        <v>347</v>
      </c>
      <c r="AJ85" s="26" t="s">
        <v>396</v>
      </c>
      <c r="AK85" s="26" t="s">
        <v>175</v>
      </c>
      <c r="AP85" s="26" t="s">
        <v>168</v>
      </c>
      <c r="AQ85" s="26" t="s">
        <v>161</v>
      </c>
      <c r="AR85" s="26" t="s">
        <v>351</v>
      </c>
      <c r="AS85" s="26" t="s">
        <v>395</v>
      </c>
      <c r="AU85" s="26" t="s">
        <v>717</v>
      </c>
      <c r="AX85" s="26" t="s">
        <v>310</v>
      </c>
      <c r="AY85" s="26" t="s">
        <v>166</v>
      </c>
      <c r="AZ85" s="26" t="s">
        <v>181</v>
      </c>
      <c r="BA85" s="26" t="s">
        <v>370</v>
      </c>
      <c r="BB85" s="26" t="s">
        <v>160</v>
      </c>
      <c r="BE85" s="26" t="s">
        <v>482</v>
      </c>
      <c r="BG85" s="26" t="s">
        <v>718</v>
      </c>
      <c r="BH85" s="26" t="s">
        <v>719</v>
      </c>
      <c r="BI85" s="26" t="s">
        <v>720</v>
      </c>
      <c r="BJ85" s="28" t="s">
        <v>721</v>
      </c>
    </row>
    <row r="86" customFormat="false" ht="12.75" hidden="false" customHeight="false" outlineLevel="0" collapsed="false">
      <c r="A86" s="53" t="s">
        <v>74</v>
      </c>
      <c r="B86" s="53" t="s">
        <v>75</v>
      </c>
      <c r="C86" s="27" t="s">
        <v>722</v>
      </c>
      <c r="D86" s="54"/>
      <c r="E86" s="54"/>
      <c r="F86" s="55"/>
      <c r="J86" s="56"/>
      <c r="K86" s="57"/>
      <c r="L86" s="58"/>
      <c r="M86" s="59"/>
      <c r="N86" s="60"/>
      <c r="O86" s="61"/>
      <c r="P86" s="62" t="s">
        <v>81</v>
      </c>
      <c r="Q86" s="53" t="s">
        <v>723</v>
      </c>
      <c r="R86" s="26"/>
      <c r="BG86" s="26" t="s">
        <v>92</v>
      </c>
      <c r="BH86" s="26" t="s">
        <v>92</v>
      </c>
      <c r="BI86" s="26" t="s">
        <v>92</v>
      </c>
      <c r="BJ86" s="28" t="s">
        <v>724</v>
      </c>
    </row>
    <row r="87" customFormat="false" ht="12.75" hidden="false" customHeight="false" outlineLevel="0" collapsed="false">
      <c r="A87" s="50" t="s">
        <v>74</v>
      </c>
      <c r="B87" s="50" t="s">
        <v>75</v>
      </c>
      <c r="C87" s="27" t="s">
        <v>725</v>
      </c>
      <c r="D87" s="50" t="s">
        <v>77</v>
      </c>
      <c r="E87" s="50" t="s">
        <v>195</v>
      </c>
      <c r="F87" s="28" t="s">
        <v>196</v>
      </c>
      <c r="G87" s="29" t="n">
        <v>131</v>
      </c>
      <c r="H87" s="30" t="n">
        <v>101</v>
      </c>
      <c r="J87" s="32" t="n">
        <v>131</v>
      </c>
      <c r="K87" s="32" t="n">
        <v>101</v>
      </c>
      <c r="M87" s="51" t="s">
        <v>726</v>
      </c>
      <c r="N87" s="27" t="s">
        <v>81</v>
      </c>
      <c r="Q87" s="52" t="s">
        <v>727</v>
      </c>
      <c r="R87" s="26"/>
      <c r="S87" s="26" t="s">
        <v>204</v>
      </c>
      <c r="T87" s="26" t="s">
        <v>238</v>
      </c>
      <c r="U87" s="26" t="s">
        <v>176</v>
      </c>
      <c r="V87" s="26" t="s">
        <v>176</v>
      </c>
      <c r="W87" s="26" t="s">
        <v>234</v>
      </c>
      <c r="X87" s="26" t="s">
        <v>189</v>
      </c>
      <c r="Y87" s="26" t="s">
        <v>85</v>
      </c>
      <c r="Z87" s="26" t="s">
        <v>85</v>
      </c>
      <c r="AA87" s="26" t="s">
        <v>240</v>
      </c>
      <c r="AB87" s="26" t="s">
        <v>85</v>
      </c>
      <c r="AC87" s="26" t="s">
        <v>446</v>
      </c>
      <c r="AD87" s="26" t="s">
        <v>241</v>
      </c>
      <c r="AE87" s="26" t="s">
        <v>188</v>
      </c>
      <c r="AF87" s="26" t="s">
        <v>169</v>
      </c>
      <c r="AG87" s="26" t="s">
        <v>170</v>
      </c>
      <c r="AH87" s="26" t="s">
        <v>205</v>
      </c>
      <c r="AJ87" s="26" t="s">
        <v>262</v>
      </c>
      <c r="AK87" s="26" t="s">
        <v>168</v>
      </c>
      <c r="AL87" s="26" t="s">
        <v>162</v>
      </c>
      <c r="AN87" s="26" t="s">
        <v>159</v>
      </c>
      <c r="AO87" s="26" t="s">
        <v>310</v>
      </c>
      <c r="AR87" s="26" t="s">
        <v>234</v>
      </c>
      <c r="AS87" s="26" t="s">
        <v>179</v>
      </c>
      <c r="AU87" s="26" t="s">
        <v>264</v>
      </c>
      <c r="AX87" s="26" t="s">
        <v>239</v>
      </c>
      <c r="AY87" s="26" t="s">
        <v>239</v>
      </c>
      <c r="AZ87" s="26" t="s">
        <v>172</v>
      </c>
      <c r="BA87" s="26" t="s">
        <v>198</v>
      </c>
      <c r="BB87" s="26" t="s">
        <v>259</v>
      </c>
      <c r="BE87" s="26" t="s">
        <v>177</v>
      </c>
      <c r="BG87" s="26" t="s">
        <v>206</v>
      </c>
      <c r="BH87" s="26" t="s">
        <v>701</v>
      </c>
      <c r="BI87" s="26" t="s">
        <v>728</v>
      </c>
      <c r="BJ87" s="28" t="s">
        <v>729</v>
      </c>
    </row>
    <row r="88" customFormat="false" ht="12.75" hidden="false" customHeight="false" outlineLevel="0" collapsed="false">
      <c r="A88" s="50" t="s">
        <v>74</v>
      </c>
      <c r="B88" s="50" t="s">
        <v>130</v>
      </c>
      <c r="C88" s="27" t="s">
        <v>730</v>
      </c>
      <c r="D88" s="50" t="s">
        <v>77</v>
      </c>
      <c r="E88" s="50" t="s">
        <v>731</v>
      </c>
      <c r="N88" s="27" t="s">
        <v>81</v>
      </c>
      <c r="O88" s="27" t="s">
        <v>81</v>
      </c>
      <c r="P88" s="27" t="s">
        <v>81</v>
      </c>
      <c r="Q88" s="52" t="s">
        <v>732</v>
      </c>
      <c r="R88" s="26"/>
      <c r="S88" s="26" t="s">
        <v>358</v>
      </c>
      <c r="T88" s="26" t="s">
        <v>556</v>
      </c>
      <c r="U88" s="26" t="s">
        <v>90</v>
      </c>
      <c r="V88" s="26" t="s">
        <v>426</v>
      </c>
      <c r="W88" s="26" t="s">
        <v>424</v>
      </c>
      <c r="X88" s="26" t="s">
        <v>354</v>
      </c>
      <c r="Y88" s="26" t="s">
        <v>492</v>
      </c>
      <c r="Z88" s="26" t="s">
        <v>85</v>
      </c>
      <c r="AA88" s="26" t="s">
        <v>83</v>
      </c>
      <c r="AB88" s="26" t="s">
        <v>425</v>
      </c>
      <c r="AC88" s="26" t="s">
        <v>464</v>
      </c>
      <c r="AD88" s="26" t="s">
        <v>494</v>
      </c>
      <c r="AE88" s="26" t="s">
        <v>733</v>
      </c>
      <c r="AF88" s="26" t="s">
        <v>479</v>
      </c>
      <c r="AG88" s="26" t="s">
        <v>136</v>
      </c>
      <c r="AH88" s="26" t="s">
        <v>405</v>
      </c>
      <c r="AL88" s="26" t="s">
        <v>392</v>
      </c>
      <c r="AU88" s="26" t="s">
        <v>480</v>
      </c>
      <c r="BG88" s="26" t="s">
        <v>92</v>
      </c>
      <c r="BH88" s="26" t="s">
        <v>92</v>
      </c>
      <c r="BI88" s="26" t="s">
        <v>92</v>
      </c>
      <c r="BJ88" s="28" t="s">
        <v>734</v>
      </c>
    </row>
    <row r="89" customFormat="false" ht="12.75" hidden="false" customHeight="false" outlineLevel="0" collapsed="false">
      <c r="A89" s="50" t="s">
        <v>74</v>
      </c>
      <c r="B89" s="50" t="s">
        <v>130</v>
      </c>
      <c r="C89" s="27" t="s">
        <v>735</v>
      </c>
      <c r="D89" s="50" t="s">
        <v>77</v>
      </c>
      <c r="E89" s="50" t="s">
        <v>736</v>
      </c>
      <c r="F89" s="28" t="s">
        <v>737</v>
      </c>
      <c r="G89" s="29" t="n">
        <v>38</v>
      </c>
      <c r="H89" s="30" t="n">
        <v>0</v>
      </c>
      <c r="J89" s="32" t="n">
        <v>25</v>
      </c>
      <c r="M89" s="51" t="s">
        <v>738</v>
      </c>
      <c r="N89" s="27" t="s">
        <v>81</v>
      </c>
      <c r="O89" s="27" t="s">
        <v>81</v>
      </c>
      <c r="P89" s="27" t="s">
        <v>81</v>
      </c>
      <c r="Q89" s="52" t="s">
        <v>739</v>
      </c>
      <c r="R89" s="26"/>
      <c r="S89" s="26" t="s">
        <v>159</v>
      </c>
      <c r="T89" s="26" t="s">
        <v>260</v>
      </c>
      <c r="U89" s="26" t="s">
        <v>371</v>
      </c>
      <c r="V89" s="26" t="s">
        <v>265</v>
      </c>
      <c r="W89" s="26" t="s">
        <v>226</v>
      </c>
      <c r="X89" s="26" t="s">
        <v>190</v>
      </c>
      <c r="Y89" s="26" t="s">
        <v>224</v>
      </c>
      <c r="Z89" s="26" t="s">
        <v>263</v>
      </c>
      <c r="AA89" s="26" t="s">
        <v>264</v>
      </c>
      <c r="AB89" s="26" t="s">
        <v>161</v>
      </c>
      <c r="AC89" s="26" t="s">
        <v>412</v>
      </c>
      <c r="AD89" s="26" t="s">
        <v>251</v>
      </c>
      <c r="AE89" s="26" t="s">
        <v>293</v>
      </c>
      <c r="AF89" s="26" t="s">
        <v>370</v>
      </c>
      <c r="AG89" s="26" t="s">
        <v>175</v>
      </c>
      <c r="AH89" s="26" t="s">
        <v>166</v>
      </c>
      <c r="AI89" s="26" t="s">
        <v>740</v>
      </c>
      <c r="AL89" s="26" t="s">
        <v>446</v>
      </c>
      <c r="AU89" s="26" t="s">
        <v>529</v>
      </c>
      <c r="BG89" s="26" t="s">
        <v>741</v>
      </c>
      <c r="BH89" s="26" t="s">
        <v>92</v>
      </c>
      <c r="BI89" s="26" t="s">
        <v>92</v>
      </c>
      <c r="BJ89" s="28" t="s">
        <v>742</v>
      </c>
    </row>
    <row r="90" customFormat="false" ht="12.75" hidden="false" customHeight="false" outlineLevel="0" collapsed="false">
      <c r="A90" s="50" t="s">
        <v>74</v>
      </c>
      <c r="B90" s="50" t="s">
        <v>75</v>
      </c>
      <c r="C90" s="27" t="s">
        <v>743</v>
      </c>
      <c r="D90" s="50" t="s">
        <v>77</v>
      </c>
      <c r="E90" s="50" t="s">
        <v>195</v>
      </c>
      <c r="F90" s="28" t="s">
        <v>196</v>
      </c>
      <c r="G90" s="29" t="n">
        <v>129</v>
      </c>
      <c r="H90" s="30" t="n">
        <v>115</v>
      </c>
      <c r="J90" s="32" t="n">
        <v>129</v>
      </c>
      <c r="K90" s="32" t="n">
        <v>115</v>
      </c>
      <c r="M90" s="51" t="s">
        <v>744</v>
      </c>
      <c r="N90" s="27" t="s">
        <v>81</v>
      </c>
      <c r="O90" s="27" t="s">
        <v>81</v>
      </c>
      <c r="P90" s="27" t="s">
        <v>81</v>
      </c>
      <c r="Q90" s="52" t="s">
        <v>745</v>
      </c>
      <c r="R90" s="26"/>
      <c r="S90" s="26" t="s">
        <v>214</v>
      </c>
      <c r="T90" s="26" t="s">
        <v>236</v>
      </c>
      <c r="U90" s="26" t="s">
        <v>171</v>
      </c>
      <c r="V90" s="26" t="s">
        <v>189</v>
      </c>
      <c r="W90" s="26" t="s">
        <v>200</v>
      </c>
      <c r="X90" s="26" t="s">
        <v>188</v>
      </c>
      <c r="Y90" s="26" t="s">
        <v>170</v>
      </c>
      <c r="Z90" s="26" t="s">
        <v>169</v>
      </c>
      <c r="AA90" s="26" t="s">
        <v>238</v>
      </c>
      <c r="AB90" s="26" t="s">
        <v>199</v>
      </c>
      <c r="AC90" s="26" t="s">
        <v>239</v>
      </c>
      <c r="AD90" s="26" t="s">
        <v>235</v>
      </c>
      <c r="AE90" s="26" t="s">
        <v>241</v>
      </c>
      <c r="AF90" s="26" t="s">
        <v>167</v>
      </c>
      <c r="AG90" s="26" t="s">
        <v>163</v>
      </c>
      <c r="AH90" s="26" t="s">
        <v>237</v>
      </c>
      <c r="AJ90" s="26" t="s">
        <v>199</v>
      </c>
      <c r="AL90" s="26" t="s">
        <v>174</v>
      </c>
      <c r="AN90" s="26" t="s">
        <v>175</v>
      </c>
      <c r="AO90" s="26" t="s">
        <v>180</v>
      </c>
      <c r="AY90" s="26" t="s">
        <v>240</v>
      </c>
      <c r="BD90" s="26" t="s">
        <v>370</v>
      </c>
      <c r="BE90" s="26" t="s">
        <v>198</v>
      </c>
      <c r="BG90" s="26" t="s">
        <v>206</v>
      </c>
      <c r="BH90" s="26" t="s">
        <v>447</v>
      </c>
      <c r="BI90" s="26" t="s">
        <v>746</v>
      </c>
      <c r="BJ90" s="28" t="s">
        <v>747</v>
      </c>
    </row>
    <row r="91" customFormat="false" ht="12.75" hidden="false" customHeight="false" outlineLevel="0" collapsed="false">
      <c r="A91" s="26" t="s">
        <v>74</v>
      </c>
      <c r="B91" s="26" t="s">
        <v>74</v>
      </c>
      <c r="C91" s="27" t="s">
        <v>748</v>
      </c>
      <c r="D91" s="26" t="s">
        <v>749</v>
      </c>
      <c r="E91" s="26" t="s">
        <v>286</v>
      </c>
      <c r="F91" s="55" t="s">
        <v>287</v>
      </c>
      <c r="G91" s="29" t="n">
        <v>159</v>
      </c>
      <c r="J91" s="32" t="n">
        <v>159</v>
      </c>
      <c r="M91" s="34" t="s">
        <v>750</v>
      </c>
      <c r="Q91" s="53" t="s">
        <v>287</v>
      </c>
      <c r="S91" s="26" t="s">
        <v>113</v>
      </c>
      <c r="T91" s="26" t="s">
        <v>630</v>
      </c>
      <c r="U91" s="26" t="s">
        <v>243</v>
      </c>
      <c r="V91" s="26" t="s">
        <v>244</v>
      </c>
      <c r="W91" s="26" t="s">
        <v>751</v>
      </c>
      <c r="X91" s="26" t="s">
        <v>752</v>
      </c>
      <c r="Y91" s="26" t="s">
        <v>530</v>
      </c>
      <c r="Z91" s="26" t="s">
        <v>632</v>
      </c>
      <c r="AA91" s="26" t="s">
        <v>753</v>
      </c>
      <c r="AB91" s="26" t="s">
        <v>112</v>
      </c>
      <c r="AC91" s="26" t="s">
        <v>238</v>
      </c>
      <c r="AD91" s="26" t="s">
        <v>214</v>
      </c>
      <c r="AE91" s="26" t="s">
        <v>85</v>
      </c>
      <c r="AH91" s="26" t="s">
        <v>259</v>
      </c>
      <c r="AI91" s="26" t="s">
        <v>189</v>
      </c>
      <c r="AJ91" s="26" t="s">
        <v>414</v>
      </c>
      <c r="AU91" s="26" t="s">
        <v>172</v>
      </c>
      <c r="AX91" s="26" t="s">
        <v>119</v>
      </c>
      <c r="AY91" s="26" t="s">
        <v>215</v>
      </c>
      <c r="BA91" s="26" t="s">
        <v>453</v>
      </c>
      <c r="BB91" s="26" t="s">
        <v>120</v>
      </c>
      <c r="BG91" s="26" t="s">
        <v>754</v>
      </c>
      <c r="BH91" s="26" t="s">
        <v>92</v>
      </c>
      <c r="BI91" s="26" t="s">
        <v>92</v>
      </c>
      <c r="BJ91" s="28" t="s">
        <v>755</v>
      </c>
    </row>
    <row r="92" customFormat="false" ht="12.75" hidden="false" customHeight="false" outlineLevel="0" collapsed="false">
      <c r="A92" s="53" t="s">
        <v>74</v>
      </c>
      <c r="B92" s="53" t="s">
        <v>75</v>
      </c>
      <c r="C92" s="27" t="s">
        <v>756</v>
      </c>
      <c r="D92" s="54"/>
      <c r="E92" s="50" t="s">
        <v>286</v>
      </c>
      <c r="F92" s="55" t="s">
        <v>287</v>
      </c>
      <c r="G92" s="29" t="n">
        <v>1</v>
      </c>
      <c r="J92" s="32" t="n">
        <v>1</v>
      </c>
      <c r="M92" s="51" t="s">
        <v>757</v>
      </c>
      <c r="N92" s="60"/>
      <c r="O92" s="61" t="s">
        <v>81</v>
      </c>
      <c r="P92" s="62" t="s">
        <v>81</v>
      </c>
      <c r="Q92" s="53" t="s">
        <v>133</v>
      </c>
      <c r="R92" s="26"/>
      <c r="BG92" s="26" t="s">
        <v>594</v>
      </c>
      <c r="BH92" s="26" t="s">
        <v>92</v>
      </c>
      <c r="BI92" s="26" t="s">
        <v>92</v>
      </c>
      <c r="BJ92" s="28" t="s">
        <v>758</v>
      </c>
    </row>
    <row r="93" customFormat="false" ht="12.75" hidden="false" customHeight="false" outlineLevel="0" collapsed="false">
      <c r="A93" s="53" t="s">
        <v>74</v>
      </c>
      <c r="B93" s="53" t="s">
        <v>130</v>
      </c>
      <c r="C93" s="27" t="s">
        <v>759</v>
      </c>
      <c r="D93" s="54"/>
      <c r="E93" s="50" t="s">
        <v>195</v>
      </c>
      <c r="F93" s="63" t="s">
        <v>429</v>
      </c>
      <c r="G93" s="29" t="n">
        <v>130</v>
      </c>
      <c r="H93" s="30" t="n">
        <v>114</v>
      </c>
      <c r="J93" s="56"/>
      <c r="K93" s="57"/>
      <c r="L93" s="58"/>
      <c r="M93" s="59"/>
      <c r="N93" s="60"/>
      <c r="O93" s="61" t="s">
        <v>81</v>
      </c>
      <c r="P93" s="62" t="s">
        <v>81</v>
      </c>
      <c r="Q93" s="53" t="s">
        <v>323</v>
      </c>
      <c r="R93" s="26"/>
      <c r="BG93" s="26" t="s">
        <v>92</v>
      </c>
      <c r="BH93" s="26" t="s">
        <v>92</v>
      </c>
      <c r="BI93" s="26" t="s">
        <v>92</v>
      </c>
      <c r="BJ93" s="28" t="s">
        <v>760</v>
      </c>
    </row>
    <row r="94" customFormat="false" ht="12.75" hidden="false" customHeight="false" outlineLevel="0" collapsed="false">
      <c r="A94" s="53" t="s">
        <v>74</v>
      </c>
      <c r="B94" s="53" t="s">
        <v>75</v>
      </c>
      <c r="C94" s="27" t="s">
        <v>761</v>
      </c>
      <c r="D94" s="64"/>
      <c r="E94" s="50" t="s">
        <v>195</v>
      </c>
      <c r="F94" s="55" t="s">
        <v>196</v>
      </c>
      <c r="G94" s="29" t="n">
        <v>131</v>
      </c>
      <c r="H94" s="30" t="n">
        <v>69</v>
      </c>
      <c r="J94" s="56"/>
      <c r="K94" s="57"/>
      <c r="L94" s="58"/>
      <c r="M94" s="59"/>
      <c r="N94" s="60"/>
      <c r="O94" s="61" t="s">
        <v>81</v>
      </c>
      <c r="P94" s="62" t="s">
        <v>81</v>
      </c>
      <c r="Q94" s="53" t="s">
        <v>762</v>
      </c>
      <c r="R94" s="26"/>
      <c r="BG94" s="26" t="s">
        <v>92</v>
      </c>
      <c r="BH94" s="26" t="s">
        <v>92</v>
      </c>
      <c r="BI94" s="26" t="s">
        <v>92</v>
      </c>
      <c r="BJ94" s="28" t="s">
        <v>763</v>
      </c>
    </row>
    <row r="95" customFormat="false" ht="12.75" hidden="false" customHeight="false" outlineLevel="0" collapsed="false">
      <c r="A95" s="26" t="s">
        <v>74</v>
      </c>
      <c r="B95" s="53" t="s">
        <v>75</v>
      </c>
      <c r="C95" s="27" t="s">
        <v>764</v>
      </c>
      <c r="D95" s="26" t="s">
        <v>749</v>
      </c>
      <c r="E95" s="50" t="s">
        <v>195</v>
      </c>
      <c r="F95" s="28" t="s">
        <v>429</v>
      </c>
      <c r="G95" s="29" t="n">
        <v>131</v>
      </c>
      <c r="H95" s="30" t="n">
        <v>68</v>
      </c>
      <c r="J95" s="32" t="n">
        <v>131</v>
      </c>
      <c r="K95" s="32" t="n">
        <v>68</v>
      </c>
      <c r="M95" s="34" t="s">
        <v>765</v>
      </c>
      <c r="O95" s="61" t="s">
        <v>81</v>
      </c>
      <c r="P95" s="62" t="s">
        <v>81</v>
      </c>
      <c r="Q95" s="53" t="s">
        <v>762</v>
      </c>
      <c r="S95" s="26" t="s">
        <v>169</v>
      </c>
      <c r="T95" s="26" t="s">
        <v>238</v>
      </c>
      <c r="U95" s="26" t="s">
        <v>214</v>
      </c>
      <c r="V95" s="26" t="s">
        <v>236</v>
      </c>
      <c r="W95" s="26" t="s">
        <v>234</v>
      </c>
      <c r="X95" s="26" t="s">
        <v>239</v>
      </c>
      <c r="Y95" s="26" t="s">
        <v>235</v>
      </c>
      <c r="Z95" s="26" t="s">
        <v>237</v>
      </c>
      <c r="AA95" s="26" t="s">
        <v>241</v>
      </c>
      <c r="AB95" s="26" t="s">
        <v>240</v>
      </c>
      <c r="AC95" s="26" t="s">
        <v>173</v>
      </c>
      <c r="AD95" s="26" t="s">
        <v>190</v>
      </c>
      <c r="AE95" s="26" t="s">
        <v>310</v>
      </c>
      <c r="AH95" s="26" t="s">
        <v>259</v>
      </c>
      <c r="AI95" s="26" t="s">
        <v>250</v>
      </c>
      <c r="AJ95" s="26" t="s">
        <v>160</v>
      </c>
      <c r="AK95" s="26" t="s">
        <v>293</v>
      </c>
      <c r="AU95" s="26" t="s">
        <v>371</v>
      </c>
      <c r="AX95" s="26" t="s">
        <v>263</v>
      </c>
      <c r="AY95" s="26" t="s">
        <v>174</v>
      </c>
      <c r="BA95" s="26" t="s">
        <v>224</v>
      </c>
      <c r="BB95" s="26" t="s">
        <v>262</v>
      </c>
      <c r="BG95" s="26" t="s">
        <v>458</v>
      </c>
      <c r="BH95" s="26" t="s">
        <v>701</v>
      </c>
      <c r="BI95" s="26" t="s">
        <v>766</v>
      </c>
      <c r="BJ95" s="28" t="s">
        <v>767</v>
      </c>
    </row>
    <row r="96" customFormat="false" ht="12.75" hidden="false" customHeight="false" outlineLevel="0" collapsed="false">
      <c r="A96" s="53" t="s">
        <v>74</v>
      </c>
      <c r="B96" s="53" t="s">
        <v>153</v>
      </c>
      <c r="C96" s="27" t="s">
        <v>768</v>
      </c>
      <c r="D96" s="54"/>
      <c r="E96" s="54"/>
      <c r="F96" s="55"/>
      <c r="J96" s="56"/>
      <c r="K96" s="57"/>
      <c r="L96" s="58"/>
      <c r="M96" s="59"/>
      <c r="N96" s="60"/>
      <c r="O96" s="61"/>
      <c r="P96" s="62" t="s">
        <v>81</v>
      </c>
      <c r="Q96" s="53" t="s">
        <v>365</v>
      </c>
      <c r="R96" s="26"/>
      <c r="BG96" s="26" t="s">
        <v>92</v>
      </c>
      <c r="BH96" s="26" t="s">
        <v>92</v>
      </c>
      <c r="BI96" s="26" t="s">
        <v>92</v>
      </c>
      <c r="BJ96" s="28" t="s">
        <v>769</v>
      </c>
    </row>
    <row r="97" customFormat="false" ht="12.75" hidden="false" customHeight="false" outlineLevel="0" collapsed="false">
      <c r="A97" s="53" t="s">
        <v>74</v>
      </c>
      <c r="B97" s="53" t="s">
        <v>75</v>
      </c>
      <c r="C97" s="27" t="s">
        <v>770</v>
      </c>
      <c r="D97" s="64"/>
      <c r="E97" s="50" t="s">
        <v>626</v>
      </c>
      <c r="F97" s="63" t="s">
        <v>627</v>
      </c>
      <c r="G97" s="29" t="n">
        <v>160</v>
      </c>
      <c r="H97" s="30" t="n">
        <v>28</v>
      </c>
      <c r="J97" s="32" t="n">
        <v>160</v>
      </c>
      <c r="K97" s="32" t="n">
        <v>28</v>
      </c>
      <c r="M97" s="51" t="s">
        <v>771</v>
      </c>
      <c r="N97" s="60"/>
      <c r="O97" s="61" t="s">
        <v>81</v>
      </c>
      <c r="P97" s="62" t="s">
        <v>81</v>
      </c>
      <c r="Q97" s="53" t="s">
        <v>629</v>
      </c>
      <c r="R97" s="26"/>
      <c r="BG97" s="26" t="s">
        <v>772</v>
      </c>
      <c r="BH97" s="26" t="s">
        <v>634</v>
      </c>
      <c r="BI97" s="26" t="s">
        <v>773</v>
      </c>
      <c r="BJ97" s="28" t="s">
        <v>774</v>
      </c>
    </row>
    <row r="98" customFormat="false" ht="12.75" hidden="false" customHeight="false" outlineLevel="0" collapsed="false">
      <c r="A98" s="50" t="s">
        <v>74</v>
      </c>
      <c r="B98" s="50" t="s">
        <v>130</v>
      </c>
      <c r="C98" s="27" t="s">
        <v>775</v>
      </c>
      <c r="D98" s="50" t="s">
        <v>77</v>
      </c>
      <c r="E98" s="50" t="s">
        <v>776</v>
      </c>
      <c r="N98" s="27" t="s">
        <v>81</v>
      </c>
      <c r="O98" s="27" t="s">
        <v>81</v>
      </c>
      <c r="P98" s="27" t="s">
        <v>81</v>
      </c>
      <c r="Q98" s="52" t="s">
        <v>777</v>
      </c>
      <c r="R98" s="26"/>
      <c r="S98" s="26" t="s">
        <v>85</v>
      </c>
      <c r="T98" s="26" t="s">
        <v>87</v>
      </c>
      <c r="U98" s="26" t="s">
        <v>86</v>
      </c>
      <c r="V98" s="26" t="s">
        <v>252</v>
      </c>
      <c r="W98" s="26" t="s">
        <v>84</v>
      </c>
      <c r="X98" s="26" t="s">
        <v>261</v>
      </c>
      <c r="Y98" s="26" t="s">
        <v>395</v>
      </c>
      <c r="Z98" s="26" t="s">
        <v>203</v>
      </c>
      <c r="AA98" s="26" t="s">
        <v>83</v>
      </c>
      <c r="AB98" s="26" t="s">
        <v>393</v>
      </c>
      <c r="AC98" s="26" t="s">
        <v>452</v>
      </c>
      <c r="AD98" s="26" t="s">
        <v>164</v>
      </c>
      <c r="AE98" s="26" t="s">
        <v>425</v>
      </c>
      <c r="AF98" s="26" t="s">
        <v>778</v>
      </c>
      <c r="AG98" s="26" t="s">
        <v>168</v>
      </c>
      <c r="AH98" s="26" t="s">
        <v>114</v>
      </c>
      <c r="AL98" s="26" t="s">
        <v>253</v>
      </c>
      <c r="AU98" s="26" t="s">
        <v>245</v>
      </c>
      <c r="BG98" s="26" t="s">
        <v>92</v>
      </c>
      <c r="BH98" s="26" t="s">
        <v>92</v>
      </c>
      <c r="BI98" s="26" t="s">
        <v>92</v>
      </c>
      <c r="BJ98" s="28" t="s">
        <v>779</v>
      </c>
    </row>
    <row r="99" customFormat="false" ht="12.75" hidden="false" customHeight="false" outlineLevel="0" collapsed="false">
      <c r="A99" s="53" t="s">
        <v>74</v>
      </c>
      <c r="B99" s="53" t="s">
        <v>153</v>
      </c>
      <c r="C99" s="27" t="s">
        <v>780</v>
      </c>
      <c r="D99" s="54"/>
      <c r="E99" s="54"/>
      <c r="F99" s="55"/>
      <c r="J99" s="56"/>
      <c r="K99" s="57"/>
      <c r="L99" s="58"/>
      <c r="M99" s="59"/>
      <c r="N99" s="60"/>
      <c r="O99" s="61"/>
      <c r="P99" s="62" t="s">
        <v>81</v>
      </c>
      <c r="Q99" s="53" t="s">
        <v>511</v>
      </c>
      <c r="R99" s="26"/>
      <c r="BG99" s="26" t="s">
        <v>92</v>
      </c>
      <c r="BH99" s="26" t="s">
        <v>92</v>
      </c>
      <c r="BI99" s="26" t="s">
        <v>92</v>
      </c>
      <c r="BJ99" s="28" t="s">
        <v>781</v>
      </c>
    </row>
    <row r="100" customFormat="false" ht="12.75" hidden="false" customHeight="false" outlineLevel="0" collapsed="false">
      <c r="A100" s="53" t="s">
        <v>74</v>
      </c>
      <c r="B100" s="53" t="s">
        <v>75</v>
      </c>
      <c r="C100" s="27" t="s">
        <v>782</v>
      </c>
      <c r="D100" s="54"/>
      <c r="E100" s="50" t="s">
        <v>195</v>
      </c>
      <c r="F100" s="55" t="s">
        <v>196</v>
      </c>
      <c r="G100" s="29" t="n">
        <v>131</v>
      </c>
      <c r="H100" s="30" t="n">
        <v>108</v>
      </c>
      <c r="J100" s="56"/>
      <c r="K100" s="57"/>
      <c r="L100" s="58"/>
      <c r="M100" s="59"/>
      <c r="N100" s="60"/>
      <c r="O100" s="61" t="s">
        <v>81</v>
      </c>
      <c r="P100" s="62" t="s">
        <v>81</v>
      </c>
      <c r="Q100" s="53" t="s">
        <v>273</v>
      </c>
      <c r="R100" s="26"/>
      <c r="BG100" s="26" t="s">
        <v>92</v>
      </c>
      <c r="BH100" s="26" t="s">
        <v>92</v>
      </c>
      <c r="BI100" s="26" t="s">
        <v>92</v>
      </c>
      <c r="BJ100" s="28" t="s">
        <v>783</v>
      </c>
    </row>
    <row r="101" customFormat="false" ht="12.75" hidden="false" customHeight="false" outlineLevel="0" collapsed="false">
      <c r="A101" s="50" t="s">
        <v>74</v>
      </c>
      <c r="B101" s="50" t="s">
        <v>75</v>
      </c>
      <c r="C101" s="27" t="s">
        <v>784</v>
      </c>
      <c r="D101" s="50" t="s">
        <v>77</v>
      </c>
      <c r="E101" s="50" t="s">
        <v>302</v>
      </c>
      <c r="F101" s="28" t="s">
        <v>303</v>
      </c>
      <c r="G101" s="29" t="n">
        <v>258</v>
      </c>
      <c r="J101" s="32" t="n">
        <v>258</v>
      </c>
      <c r="M101" s="51" t="s">
        <v>785</v>
      </c>
      <c r="N101" s="27" t="s">
        <v>81</v>
      </c>
      <c r="O101" s="27" t="s">
        <v>81</v>
      </c>
      <c r="P101" s="27" t="s">
        <v>81</v>
      </c>
      <c r="Q101" s="52" t="s">
        <v>786</v>
      </c>
      <c r="R101" s="26"/>
      <c r="S101" s="26" t="s">
        <v>344</v>
      </c>
      <c r="T101" s="26" t="s">
        <v>345</v>
      </c>
      <c r="U101" s="26" t="s">
        <v>145</v>
      </c>
      <c r="V101" s="26" t="s">
        <v>343</v>
      </c>
      <c r="W101" s="26" t="s">
        <v>136</v>
      </c>
      <c r="X101" s="26" t="s">
        <v>343</v>
      </c>
      <c r="Y101" s="26" t="s">
        <v>343</v>
      </c>
      <c r="Z101" s="26" t="s">
        <v>90</v>
      </c>
      <c r="AA101" s="26" t="s">
        <v>343</v>
      </c>
      <c r="AB101" s="26" t="s">
        <v>85</v>
      </c>
      <c r="AC101" s="26" t="s">
        <v>147</v>
      </c>
      <c r="AD101" s="26" t="s">
        <v>787</v>
      </c>
      <c r="AE101" s="26" t="s">
        <v>787</v>
      </c>
      <c r="AH101" s="26" t="s">
        <v>348</v>
      </c>
      <c r="AK101" s="26" t="s">
        <v>337</v>
      </c>
      <c r="AL101" s="26" t="s">
        <v>391</v>
      </c>
      <c r="AX101" s="26" t="s">
        <v>406</v>
      </c>
      <c r="AZ101" s="26" t="s">
        <v>137</v>
      </c>
      <c r="BA101" s="26" t="s">
        <v>139</v>
      </c>
      <c r="BB101" s="26" t="s">
        <v>325</v>
      </c>
      <c r="BG101" s="26" t="s">
        <v>384</v>
      </c>
      <c r="BH101" s="26" t="s">
        <v>788</v>
      </c>
      <c r="BI101" s="26" t="s">
        <v>92</v>
      </c>
      <c r="BJ101" s="28" t="s">
        <v>789</v>
      </c>
    </row>
    <row r="102" customFormat="false" ht="12.75" hidden="false" customHeight="false" outlineLevel="0" collapsed="false">
      <c r="A102" s="50" t="s">
        <v>74</v>
      </c>
      <c r="B102" s="50" t="s">
        <v>75</v>
      </c>
      <c r="C102" s="27" t="s">
        <v>790</v>
      </c>
      <c r="D102" s="50" t="s">
        <v>77</v>
      </c>
      <c r="E102" s="50" t="s">
        <v>468</v>
      </c>
      <c r="J102" s="32" t="n">
        <v>44</v>
      </c>
      <c r="K102" s="32" t="n">
        <v>174</v>
      </c>
      <c r="L102" s="33" t="n">
        <v>186</v>
      </c>
      <c r="M102" s="51" t="s">
        <v>469</v>
      </c>
      <c r="N102" s="27" t="s">
        <v>81</v>
      </c>
      <c r="Q102" s="52" t="s">
        <v>82</v>
      </c>
      <c r="R102" s="26"/>
      <c r="S102" s="26" t="s">
        <v>85</v>
      </c>
      <c r="T102" s="26" t="s">
        <v>85</v>
      </c>
      <c r="U102" s="26" t="s">
        <v>85</v>
      </c>
      <c r="V102" s="26" t="s">
        <v>85</v>
      </c>
      <c r="W102" s="26" t="s">
        <v>85</v>
      </c>
      <c r="X102" s="26" t="s">
        <v>85</v>
      </c>
      <c r="Y102" s="26" t="s">
        <v>85</v>
      </c>
      <c r="Z102" s="26" t="s">
        <v>85</v>
      </c>
      <c r="AA102" s="26" t="s">
        <v>85</v>
      </c>
      <c r="AB102" s="26" t="s">
        <v>85</v>
      </c>
      <c r="AC102" s="26" t="s">
        <v>246</v>
      </c>
      <c r="AD102" s="26" t="s">
        <v>415</v>
      </c>
      <c r="AE102" s="26" t="s">
        <v>116</v>
      </c>
      <c r="AF102" s="26" t="s">
        <v>412</v>
      </c>
      <c r="AG102" s="26" t="s">
        <v>245</v>
      </c>
      <c r="AH102" s="26" t="s">
        <v>205</v>
      </c>
      <c r="AX102" s="26" t="s">
        <v>182</v>
      </c>
      <c r="AY102" s="26" t="s">
        <v>182</v>
      </c>
      <c r="AZ102" s="26" t="s">
        <v>370</v>
      </c>
      <c r="BA102" s="26" t="s">
        <v>181</v>
      </c>
      <c r="BB102" s="26" t="s">
        <v>175</v>
      </c>
      <c r="BG102" s="26" t="s">
        <v>471</v>
      </c>
      <c r="BH102" s="26" t="s">
        <v>472</v>
      </c>
      <c r="BI102" s="26" t="s">
        <v>473</v>
      </c>
      <c r="BJ102" s="28" t="s">
        <v>791</v>
      </c>
    </row>
    <row r="103" customFormat="false" ht="12.75" hidden="false" customHeight="false" outlineLevel="0" collapsed="false">
      <c r="A103" s="53" t="s">
        <v>74</v>
      </c>
      <c r="B103" s="53" t="s">
        <v>75</v>
      </c>
      <c r="C103" s="27" t="s">
        <v>792</v>
      </c>
      <c r="D103" s="54"/>
      <c r="E103" s="54"/>
      <c r="F103" s="55"/>
      <c r="J103" s="56"/>
      <c r="K103" s="57"/>
      <c r="L103" s="58"/>
      <c r="M103" s="59"/>
      <c r="N103" s="60"/>
      <c r="O103" s="61"/>
      <c r="P103" s="62" t="s">
        <v>81</v>
      </c>
      <c r="Q103" s="53" t="s">
        <v>793</v>
      </c>
      <c r="R103" s="26"/>
      <c r="BG103" s="26" t="s">
        <v>92</v>
      </c>
      <c r="BH103" s="26" t="s">
        <v>92</v>
      </c>
      <c r="BI103" s="26" t="s">
        <v>92</v>
      </c>
      <c r="BJ103" s="28" t="s">
        <v>794</v>
      </c>
    </row>
    <row r="104" customFormat="false" ht="12.75" hidden="false" customHeight="false" outlineLevel="0" collapsed="false">
      <c r="A104" s="50" t="s">
        <v>74</v>
      </c>
      <c r="B104" s="50" t="s">
        <v>75</v>
      </c>
      <c r="C104" s="27" t="s">
        <v>795</v>
      </c>
      <c r="D104" s="50" t="s">
        <v>77</v>
      </c>
      <c r="E104" s="50" t="s">
        <v>195</v>
      </c>
      <c r="F104" s="28" t="s">
        <v>796</v>
      </c>
      <c r="G104" s="29" t="n">
        <v>130</v>
      </c>
      <c r="H104" s="66" t="n">
        <v>130</v>
      </c>
      <c r="I104" s="67"/>
      <c r="J104" s="32" t="n">
        <v>130</v>
      </c>
      <c r="K104" s="32" t="n">
        <v>130</v>
      </c>
      <c r="M104" s="51" t="s">
        <v>797</v>
      </c>
      <c r="N104" s="27" t="s">
        <v>81</v>
      </c>
      <c r="Q104" s="52" t="s">
        <v>798</v>
      </c>
      <c r="R104" s="26"/>
      <c r="S104" s="26" t="s">
        <v>85</v>
      </c>
      <c r="T104" s="26" t="s">
        <v>85</v>
      </c>
      <c r="U104" s="26" t="s">
        <v>85</v>
      </c>
      <c r="V104" s="26" t="s">
        <v>85</v>
      </c>
      <c r="W104" s="26" t="s">
        <v>85</v>
      </c>
      <c r="X104" s="26" t="s">
        <v>85</v>
      </c>
      <c r="Y104" s="26" t="s">
        <v>85</v>
      </c>
      <c r="Z104" s="26" t="s">
        <v>85</v>
      </c>
      <c r="AA104" s="26" t="s">
        <v>85</v>
      </c>
      <c r="AB104" s="26" t="s">
        <v>85</v>
      </c>
      <c r="AC104" s="26" t="s">
        <v>236</v>
      </c>
      <c r="AD104" s="26" t="s">
        <v>234</v>
      </c>
      <c r="AE104" s="26" t="s">
        <v>234</v>
      </c>
      <c r="AF104" s="26" t="s">
        <v>238</v>
      </c>
      <c r="AG104" s="26" t="s">
        <v>214</v>
      </c>
      <c r="AH104" s="26" t="s">
        <v>202</v>
      </c>
      <c r="AJ104" s="26" t="s">
        <v>694</v>
      </c>
      <c r="AS104" s="26" t="s">
        <v>115</v>
      </c>
      <c r="AX104" s="26" t="s">
        <v>238</v>
      </c>
      <c r="BB104" s="26" t="s">
        <v>214</v>
      </c>
      <c r="BG104" s="26" t="s">
        <v>408</v>
      </c>
      <c r="BH104" s="26" t="s">
        <v>799</v>
      </c>
      <c r="BI104" s="26" t="s">
        <v>799</v>
      </c>
      <c r="BJ104" s="28" t="s">
        <v>800</v>
      </c>
    </row>
    <row r="105" customFormat="false" ht="12.75" hidden="false" customHeight="false" outlineLevel="0" collapsed="false">
      <c r="A105" s="26" t="s">
        <v>74</v>
      </c>
      <c r="B105" s="53" t="s">
        <v>75</v>
      </c>
      <c r="C105" s="27" t="s">
        <v>801</v>
      </c>
      <c r="D105" s="26" t="s">
        <v>749</v>
      </c>
      <c r="E105" s="26" t="s">
        <v>155</v>
      </c>
      <c r="F105" s="28" t="s">
        <v>156</v>
      </c>
      <c r="G105" s="29" t="n">
        <v>173</v>
      </c>
      <c r="J105" s="32" t="n">
        <v>173</v>
      </c>
      <c r="M105" s="34" t="s">
        <v>802</v>
      </c>
      <c r="O105" s="61" t="s">
        <v>81</v>
      </c>
      <c r="P105" s="62" t="s">
        <v>81</v>
      </c>
      <c r="Q105" s="53" t="s">
        <v>156</v>
      </c>
      <c r="S105" s="26" t="s">
        <v>85</v>
      </c>
      <c r="T105" s="26" t="s">
        <v>172</v>
      </c>
      <c r="U105" s="26" t="s">
        <v>242</v>
      </c>
      <c r="V105" s="26" t="s">
        <v>162</v>
      </c>
      <c r="W105" s="26" t="s">
        <v>167</v>
      </c>
      <c r="X105" s="26" t="s">
        <v>85</v>
      </c>
      <c r="Y105" s="26" t="s">
        <v>85</v>
      </c>
      <c r="Z105" s="26" t="s">
        <v>85</v>
      </c>
      <c r="AA105" s="26" t="s">
        <v>85</v>
      </c>
      <c r="AB105" s="26" t="s">
        <v>85</v>
      </c>
      <c r="AC105" s="26" t="s">
        <v>169</v>
      </c>
      <c r="AD105" s="26" t="s">
        <v>170</v>
      </c>
      <c r="AE105" s="26" t="s">
        <v>85</v>
      </c>
      <c r="AF105" s="26" t="s">
        <v>188</v>
      </c>
      <c r="AG105" s="26" t="s">
        <v>189</v>
      </c>
      <c r="AU105" s="26" t="s">
        <v>171</v>
      </c>
      <c r="BG105" s="26" t="s">
        <v>803</v>
      </c>
      <c r="BH105" s="26" t="s">
        <v>92</v>
      </c>
      <c r="BI105" s="26" t="s">
        <v>92</v>
      </c>
      <c r="BJ105" s="28" t="s">
        <v>804</v>
      </c>
    </row>
    <row r="106" customFormat="false" ht="12.75" hidden="false" customHeight="false" outlineLevel="0" collapsed="false">
      <c r="A106" s="50" t="s">
        <v>74</v>
      </c>
      <c r="B106" s="50" t="s">
        <v>75</v>
      </c>
      <c r="C106" s="27" t="s">
        <v>805</v>
      </c>
      <c r="D106" s="50" t="s">
        <v>77</v>
      </c>
      <c r="E106" s="50" t="s">
        <v>302</v>
      </c>
      <c r="F106" s="28" t="s">
        <v>303</v>
      </c>
      <c r="G106" s="29" t="n">
        <v>343</v>
      </c>
      <c r="J106" s="32" t="n">
        <v>343</v>
      </c>
      <c r="M106" s="51" t="s">
        <v>806</v>
      </c>
      <c r="N106" s="27" t="s">
        <v>81</v>
      </c>
      <c r="O106" s="27" t="s">
        <v>81</v>
      </c>
      <c r="P106" s="27" t="s">
        <v>81</v>
      </c>
      <c r="Q106" s="52" t="s">
        <v>807</v>
      </c>
      <c r="R106" s="26"/>
      <c r="AC106" s="26" t="s">
        <v>464</v>
      </c>
      <c r="AD106" s="26" t="s">
        <v>398</v>
      </c>
      <c r="AE106" s="26" t="s">
        <v>425</v>
      </c>
      <c r="AH106" s="26" t="s">
        <v>424</v>
      </c>
      <c r="BG106" s="26" t="s">
        <v>808</v>
      </c>
      <c r="BH106" s="26" t="s">
        <v>788</v>
      </c>
      <c r="BI106" s="26" t="s">
        <v>92</v>
      </c>
      <c r="BJ106" s="28" t="s">
        <v>809</v>
      </c>
    </row>
    <row r="107" customFormat="false" ht="12.75" hidden="false" customHeight="false" outlineLevel="0" collapsed="false">
      <c r="A107" s="53" t="s">
        <v>74</v>
      </c>
      <c r="B107" s="53" t="s">
        <v>153</v>
      </c>
      <c r="C107" s="27" t="s">
        <v>810</v>
      </c>
      <c r="D107" s="54"/>
      <c r="E107" s="54"/>
      <c r="F107" s="55"/>
      <c r="J107" s="56"/>
      <c r="K107" s="57"/>
      <c r="L107" s="58"/>
      <c r="M107" s="59"/>
      <c r="N107" s="60"/>
      <c r="O107" s="61"/>
      <c r="P107" s="62" t="s">
        <v>81</v>
      </c>
      <c r="Q107" s="53" t="s">
        <v>811</v>
      </c>
      <c r="R107" s="26"/>
      <c r="BG107" s="26" t="s">
        <v>92</v>
      </c>
      <c r="BH107" s="26" t="s">
        <v>92</v>
      </c>
      <c r="BI107" s="26" t="s">
        <v>92</v>
      </c>
      <c r="BJ107" s="28" t="s">
        <v>812</v>
      </c>
    </row>
    <row r="108" customFormat="false" ht="12.75" hidden="false" customHeight="false" outlineLevel="0" collapsed="false">
      <c r="A108" s="53" t="s">
        <v>74</v>
      </c>
      <c r="B108" s="53" t="s">
        <v>153</v>
      </c>
      <c r="C108" s="27" t="s">
        <v>813</v>
      </c>
      <c r="D108" s="54"/>
      <c r="E108" s="50" t="s">
        <v>132</v>
      </c>
      <c r="F108" s="63" t="s">
        <v>133</v>
      </c>
      <c r="G108" s="29" t="n">
        <v>255</v>
      </c>
      <c r="H108" s="30" t="n">
        <v>0</v>
      </c>
      <c r="J108" s="32" t="n">
        <v>255</v>
      </c>
      <c r="K108" s="32" t="n">
        <v>0</v>
      </c>
      <c r="M108" s="51" t="s">
        <v>814</v>
      </c>
      <c r="N108" s="60"/>
      <c r="O108" s="61" t="s">
        <v>81</v>
      </c>
      <c r="P108" s="62" t="s">
        <v>81</v>
      </c>
      <c r="Q108" s="53" t="s">
        <v>133</v>
      </c>
      <c r="R108" s="26"/>
      <c r="BG108" s="26" t="s">
        <v>635</v>
      </c>
      <c r="BH108" s="26" t="s">
        <v>92</v>
      </c>
      <c r="BI108" s="26" t="s">
        <v>383</v>
      </c>
      <c r="BJ108" s="28" t="s">
        <v>815</v>
      </c>
    </row>
    <row r="109" s="36" customFormat="true" ht="12.75" hidden="false" customHeight="false" outlineLevel="0" collapsed="false">
      <c r="A109" s="36" t="s">
        <v>74</v>
      </c>
      <c r="B109" s="36" t="s">
        <v>153</v>
      </c>
      <c r="C109" s="27" t="s">
        <v>816</v>
      </c>
      <c r="D109" s="68" t="s">
        <v>749</v>
      </c>
      <c r="E109" s="50" t="s">
        <v>195</v>
      </c>
      <c r="F109" s="28" t="s">
        <v>196</v>
      </c>
      <c r="G109" s="69" t="n">
        <v>120</v>
      </c>
      <c r="H109" s="70" t="n">
        <v>120</v>
      </c>
      <c r="I109" s="71"/>
      <c r="J109" s="32" t="n">
        <v>120</v>
      </c>
      <c r="K109" s="32" t="n">
        <v>120</v>
      </c>
      <c r="L109" s="72"/>
      <c r="M109" s="72" t="s">
        <v>817</v>
      </c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BG109" s="26" t="s">
        <v>92</v>
      </c>
      <c r="BH109" s="26" t="s">
        <v>818</v>
      </c>
      <c r="BI109" s="26" t="s">
        <v>818</v>
      </c>
      <c r="BJ109" s="28" t="s">
        <v>819</v>
      </c>
    </row>
    <row r="110" customFormat="false" ht="12.75" hidden="false" customHeight="false" outlineLevel="0" collapsed="false">
      <c r="A110" s="26" t="s">
        <v>74</v>
      </c>
      <c r="B110" s="26" t="s">
        <v>75</v>
      </c>
      <c r="C110" s="27" t="s">
        <v>816</v>
      </c>
      <c r="E110" s="50" t="s">
        <v>195</v>
      </c>
      <c r="F110" s="26" t="s">
        <v>196</v>
      </c>
      <c r="G110" s="29" t="n">
        <v>120</v>
      </c>
      <c r="J110" s="74"/>
      <c r="K110" s="75"/>
      <c r="L110" s="76"/>
      <c r="N110" s="60"/>
      <c r="O110" s="77"/>
      <c r="P110" s="77"/>
      <c r="R110" s="26"/>
      <c r="BG110" s="26" t="s">
        <v>92</v>
      </c>
      <c r="BH110" s="26" t="s">
        <v>92</v>
      </c>
      <c r="BI110" s="26" t="s">
        <v>92</v>
      </c>
      <c r="BJ110" s="28" t="s">
        <v>819</v>
      </c>
    </row>
    <row r="111" customFormat="false" ht="12.75" hidden="false" customHeight="false" outlineLevel="0" collapsed="false">
      <c r="A111" s="26" t="s">
        <v>74</v>
      </c>
      <c r="B111" s="26" t="s">
        <v>74</v>
      </c>
      <c r="C111" s="27" t="s">
        <v>820</v>
      </c>
      <c r="D111" s="26" t="s">
        <v>749</v>
      </c>
      <c r="E111" s="50" t="s">
        <v>195</v>
      </c>
      <c r="F111" s="28" t="s">
        <v>196</v>
      </c>
      <c r="G111" s="29" t="n">
        <v>135</v>
      </c>
      <c r="H111" s="30" t="n">
        <v>124</v>
      </c>
      <c r="J111" s="32" t="n">
        <v>135</v>
      </c>
      <c r="K111" s="32" t="n">
        <v>124</v>
      </c>
      <c r="M111" s="34" t="s">
        <v>821</v>
      </c>
      <c r="S111" s="26" t="s">
        <v>439</v>
      </c>
      <c r="T111" s="26" t="s">
        <v>167</v>
      </c>
      <c r="U111" s="26" t="s">
        <v>163</v>
      </c>
      <c r="V111" s="26" t="s">
        <v>165</v>
      </c>
      <c r="W111" s="26" t="s">
        <v>164</v>
      </c>
      <c r="X111" s="26" t="s">
        <v>188</v>
      </c>
      <c r="Y111" s="26" t="s">
        <v>189</v>
      </c>
      <c r="Z111" s="26" t="s">
        <v>171</v>
      </c>
      <c r="AA111" s="26" t="s">
        <v>200</v>
      </c>
      <c r="AB111" s="26" t="s">
        <v>199</v>
      </c>
      <c r="AC111" s="26" t="s">
        <v>201</v>
      </c>
      <c r="AD111" s="26" t="s">
        <v>205</v>
      </c>
      <c r="AE111" s="26" t="s">
        <v>85</v>
      </c>
      <c r="AF111" s="26" t="s">
        <v>235</v>
      </c>
      <c r="AG111" s="26" t="s">
        <v>239</v>
      </c>
      <c r="AI111" s="26" t="s">
        <v>310</v>
      </c>
      <c r="AK111" s="26" t="s">
        <v>236</v>
      </c>
      <c r="AU111" s="26" t="s">
        <v>241</v>
      </c>
      <c r="AX111" s="26" t="s">
        <v>238</v>
      </c>
      <c r="BA111" s="26" t="s">
        <v>237</v>
      </c>
      <c r="BB111" s="26" t="s">
        <v>214</v>
      </c>
      <c r="BG111" s="26" t="s">
        <v>206</v>
      </c>
      <c r="BH111" s="26" t="s">
        <v>713</v>
      </c>
      <c r="BI111" s="26" t="s">
        <v>822</v>
      </c>
      <c r="BJ111" s="28" t="s">
        <v>823</v>
      </c>
    </row>
    <row r="112" customFormat="false" ht="12.75" hidden="false" customHeight="false" outlineLevel="0" collapsed="false">
      <c r="A112" s="50" t="s">
        <v>74</v>
      </c>
      <c r="B112" s="50" t="s">
        <v>75</v>
      </c>
      <c r="C112" s="27" t="s">
        <v>824</v>
      </c>
      <c r="D112" s="50" t="s">
        <v>77</v>
      </c>
      <c r="E112" s="50" t="s">
        <v>195</v>
      </c>
      <c r="F112" s="28" t="s">
        <v>196</v>
      </c>
      <c r="G112" s="29" t="n">
        <v>131</v>
      </c>
      <c r="H112" s="30" t="n">
        <v>52</v>
      </c>
      <c r="J112" s="32" t="n">
        <v>131</v>
      </c>
      <c r="K112" s="32" t="n">
        <v>52</v>
      </c>
      <c r="M112" s="51" t="s">
        <v>825</v>
      </c>
      <c r="N112" s="27" t="s">
        <v>81</v>
      </c>
      <c r="O112" s="27" t="s">
        <v>81</v>
      </c>
      <c r="P112" s="27" t="s">
        <v>81</v>
      </c>
      <c r="Q112" s="52" t="s">
        <v>445</v>
      </c>
      <c r="R112" s="26"/>
      <c r="S112" s="26" t="s">
        <v>85</v>
      </c>
      <c r="T112" s="26" t="s">
        <v>214</v>
      </c>
      <c r="U112" s="26" t="s">
        <v>234</v>
      </c>
      <c r="V112" s="26" t="s">
        <v>85</v>
      </c>
      <c r="W112" s="26" t="s">
        <v>85</v>
      </c>
      <c r="X112" s="26" t="s">
        <v>85</v>
      </c>
      <c r="Y112" s="26" t="s">
        <v>85</v>
      </c>
      <c r="Z112" s="26" t="s">
        <v>85</v>
      </c>
      <c r="AA112" s="26" t="s">
        <v>85</v>
      </c>
      <c r="AB112" s="26" t="s">
        <v>85</v>
      </c>
      <c r="AC112" s="26" t="s">
        <v>162</v>
      </c>
      <c r="AD112" s="26" t="s">
        <v>242</v>
      </c>
      <c r="AE112" s="26" t="s">
        <v>203</v>
      </c>
      <c r="AF112" s="26" t="s">
        <v>163</v>
      </c>
      <c r="AG112" s="26" t="s">
        <v>165</v>
      </c>
      <c r="AH112" s="26" t="s">
        <v>259</v>
      </c>
      <c r="AK112" s="26" t="s">
        <v>169</v>
      </c>
      <c r="AL112" s="26" t="s">
        <v>240</v>
      </c>
      <c r="AS112" s="26" t="s">
        <v>172</v>
      </c>
      <c r="AX112" s="26" t="s">
        <v>238</v>
      </c>
      <c r="AY112" s="26" t="s">
        <v>238</v>
      </c>
      <c r="AZ112" s="26" t="s">
        <v>188</v>
      </c>
      <c r="BA112" s="26" t="s">
        <v>164</v>
      </c>
      <c r="BB112" s="26" t="s">
        <v>167</v>
      </c>
      <c r="BG112" s="26" t="s">
        <v>206</v>
      </c>
      <c r="BH112" s="26" t="s">
        <v>701</v>
      </c>
      <c r="BI112" s="26" t="s">
        <v>826</v>
      </c>
      <c r="BJ112" s="28" t="s">
        <v>827</v>
      </c>
    </row>
    <row r="113" customFormat="false" ht="12.75" hidden="false" customHeight="false" outlineLevel="0" collapsed="false">
      <c r="A113" s="50" t="s">
        <v>74</v>
      </c>
      <c r="B113" s="50"/>
      <c r="C113" s="27" t="s">
        <v>828</v>
      </c>
      <c r="D113" s="50" t="s">
        <v>77</v>
      </c>
      <c r="E113" s="50" t="s">
        <v>78</v>
      </c>
      <c r="F113" s="28" t="s">
        <v>79</v>
      </c>
      <c r="G113" s="29" t="n">
        <v>7</v>
      </c>
      <c r="J113" s="32" t="n">
        <v>7</v>
      </c>
      <c r="M113" s="51" t="s">
        <v>829</v>
      </c>
      <c r="N113" s="27" t="s">
        <v>81</v>
      </c>
      <c r="R113" s="26"/>
      <c r="S113" s="26" t="s">
        <v>390</v>
      </c>
      <c r="T113" s="26" t="s">
        <v>396</v>
      </c>
      <c r="U113" s="26" t="s">
        <v>85</v>
      </c>
      <c r="V113" s="26" t="s">
        <v>85</v>
      </c>
      <c r="W113" s="26" t="s">
        <v>398</v>
      </c>
      <c r="X113" s="26" t="s">
        <v>85</v>
      </c>
      <c r="Y113" s="26" t="s">
        <v>464</v>
      </c>
      <c r="Z113" s="26" t="s">
        <v>85</v>
      </c>
      <c r="AA113" s="26" t="s">
        <v>85</v>
      </c>
      <c r="AB113" s="26" t="s">
        <v>85</v>
      </c>
      <c r="AC113" s="26" t="s">
        <v>425</v>
      </c>
      <c r="AD113" s="26" t="s">
        <v>424</v>
      </c>
      <c r="AE113" s="26" t="s">
        <v>391</v>
      </c>
      <c r="AF113" s="26" t="s">
        <v>83</v>
      </c>
      <c r="AG113" s="26" t="s">
        <v>86</v>
      </c>
      <c r="AH113" s="26" t="s">
        <v>356</v>
      </c>
      <c r="AX113" s="26" t="s">
        <v>463</v>
      </c>
      <c r="AZ113" s="26" t="s">
        <v>426</v>
      </c>
      <c r="BA113" s="26" t="s">
        <v>90</v>
      </c>
      <c r="BB113" s="26" t="s">
        <v>423</v>
      </c>
      <c r="BG113" s="26" t="s">
        <v>830</v>
      </c>
      <c r="BH113" s="26" t="s">
        <v>92</v>
      </c>
      <c r="BI113" s="26" t="s">
        <v>92</v>
      </c>
      <c r="BJ113" s="28" t="s">
        <v>831</v>
      </c>
    </row>
    <row r="114" customFormat="false" ht="12.75" hidden="false" customHeight="false" outlineLevel="0" collapsed="false">
      <c r="A114" s="50" t="s">
        <v>74</v>
      </c>
      <c r="B114" s="50" t="s">
        <v>75</v>
      </c>
      <c r="C114" s="27" t="s">
        <v>832</v>
      </c>
      <c r="D114" s="50" t="s">
        <v>77</v>
      </c>
      <c r="E114" s="50" t="s">
        <v>195</v>
      </c>
      <c r="F114" s="28" t="s">
        <v>796</v>
      </c>
      <c r="G114" s="29" t="n">
        <v>164</v>
      </c>
      <c r="H114" s="66" t="n">
        <v>164</v>
      </c>
      <c r="I114" s="67"/>
      <c r="J114" s="32" t="n">
        <v>164</v>
      </c>
      <c r="K114" s="32" t="n">
        <v>164</v>
      </c>
      <c r="M114" s="51" t="s">
        <v>833</v>
      </c>
      <c r="N114" s="27" t="s">
        <v>81</v>
      </c>
      <c r="Q114" s="52" t="s">
        <v>834</v>
      </c>
      <c r="R114" s="26"/>
      <c r="S114" s="26" t="s">
        <v>85</v>
      </c>
      <c r="T114" s="26" t="s">
        <v>178</v>
      </c>
      <c r="U114" s="26" t="s">
        <v>164</v>
      </c>
      <c r="V114" s="26" t="s">
        <v>237</v>
      </c>
      <c r="W114" s="26" t="s">
        <v>203</v>
      </c>
      <c r="X114" s="26" t="s">
        <v>203</v>
      </c>
      <c r="Y114" s="26" t="s">
        <v>85</v>
      </c>
      <c r="Z114" s="26" t="s">
        <v>85</v>
      </c>
      <c r="AA114" s="26" t="s">
        <v>203</v>
      </c>
      <c r="AB114" s="26" t="s">
        <v>85</v>
      </c>
      <c r="AC114" s="26" t="s">
        <v>418</v>
      </c>
      <c r="AD114" s="26" t="s">
        <v>694</v>
      </c>
      <c r="AE114" s="26" t="s">
        <v>115</v>
      </c>
      <c r="AH114" s="26" t="s">
        <v>439</v>
      </c>
      <c r="AJ114" s="26" t="s">
        <v>165</v>
      </c>
      <c r="AK114" s="26" t="s">
        <v>163</v>
      </c>
      <c r="AL114" s="26" t="s">
        <v>198</v>
      </c>
      <c r="AX114" s="26" t="s">
        <v>200</v>
      </c>
      <c r="AY114" s="26" t="s">
        <v>787</v>
      </c>
      <c r="AZ114" s="26" t="s">
        <v>234</v>
      </c>
      <c r="BA114" s="26" t="s">
        <v>167</v>
      </c>
      <c r="BB114" s="26" t="s">
        <v>201</v>
      </c>
      <c r="BC114" s="26" t="s">
        <v>787</v>
      </c>
      <c r="BG114" s="26" t="s">
        <v>408</v>
      </c>
      <c r="BH114" s="26" t="s">
        <v>192</v>
      </c>
      <c r="BI114" s="26" t="s">
        <v>192</v>
      </c>
      <c r="BJ114" s="28" t="s">
        <v>835</v>
      </c>
    </row>
    <row r="115" customFormat="false" ht="12.75" hidden="false" customHeight="false" outlineLevel="0" collapsed="false">
      <c r="A115" s="50" t="s">
        <v>74</v>
      </c>
      <c r="B115" s="50" t="s">
        <v>75</v>
      </c>
      <c r="C115" s="27" t="s">
        <v>836</v>
      </c>
      <c r="D115" s="50" t="s">
        <v>77</v>
      </c>
      <c r="E115" s="50" t="s">
        <v>302</v>
      </c>
      <c r="F115" s="28" t="s">
        <v>303</v>
      </c>
      <c r="G115" s="29" t="n">
        <v>112</v>
      </c>
      <c r="J115" s="32" t="n">
        <v>112</v>
      </c>
      <c r="M115" s="51" t="s">
        <v>837</v>
      </c>
      <c r="N115" s="27" t="s">
        <v>81</v>
      </c>
      <c r="Q115" s="52" t="s">
        <v>445</v>
      </c>
      <c r="R115" s="26"/>
      <c r="S115" s="26" t="s">
        <v>259</v>
      </c>
      <c r="T115" s="26" t="s">
        <v>480</v>
      </c>
      <c r="U115" s="26" t="s">
        <v>838</v>
      </c>
      <c r="V115" s="26" t="s">
        <v>787</v>
      </c>
      <c r="W115" s="26" t="s">
        <v>392</v>
      </c>
      <c r="X115" s="26" t="s">
        <v>259</v>
      </c>
      <c r="Y115" s="26" t="s">
        <v>259</v>
      </c>
      <c r="Z115" s="26" t="s">
        <v>259</v>
      </c>
      <c r="AA115" s="26" t="s">
        <v>259</v>
      </c>
      <c r="AB115" s="26" t="s">
        <v>259</v>
      </c>
      <c r="AC115" s="26" t="s">
        <v>345</v>
      </c>
      <c r="AD115" s="26" t="s">
        <v>343</v>
      </c>
      <c r="AE115" s="26" t="s">
        <v>666</v>
      </c>
      <c r="AF115" s="26" t="s">
        <v>423</v>
      </c>
      <c r="AG115" s="26" t="s">
        <v>464</v>
      </c>
      <c r="AH115" s="26" t="s">
        <v>494</v>
      </c>
      <c r="AJ115" s="26" t="s">
        <v>424</v>
      </c>
      <c r="AL115" s="26" t="s">
        <v>347</v>
      </c>
      <c r="AN115" s="26" t="s">
        <v>85</v>
      </c>
      <c r="AO115" s="26" t="s">
        <v>556</v>
      </c>
      <c r="AX115" s="26" t="s">
        <v>405</v>
      </c>
      <c r="AZ115" s="26" t="s">
        <v>145</v>
      </c>
      <c r="BA115" s="26" t="s">
        <v>136</v>
      </c>
      <c r="BB115" s="26" t="s">
        <v>344</v>
      </c>
      <c r="BG115" s="26" t="s">
        <v>495</v>
      </c>
      <c r="BH115" s="26" t="s">
        <v>306</v>
      </c>
      <c r="BI115" s="26" t="s">
        <v>92</v>
      </c>
      <c r="BJ115" s="28" t="s">
        <v>839</v>
      </c>
    </row>
    <row r="116" customFormat="false" ht="12.75" hidden="false" customHeight="false" outlineLevel="0" collapsed="false">
      <c r="A116" s="53" t="s">
        <v>74</v>
      </c>
      <c r="B116" s="53" t="s">
        <v>75</v>
      </c>
      <c r="C116" s="27" t="s">
        <v>840</v>
      </c>
      <c r="D116" s="54"/>
      <c r="E116" s="54"/>
      <c r="F116" s="55"/>
      <c r="J116" s="56"/>
      <c r="K116" s="57"/>
      <c r="L116" s="58"/>
      <c r="M116" s="59"/>
      <c r="N116" s="60"/>
      <c r="O116" s="61"/>
      <c r="P116" s="62" t="s">
        <v>81</v>
      </c>
      <c r="Q116" s="53" t="s">
        <v>96</v>
      </c>
      <c r="R116" s="26"/>
      <c r="BG116" s="26" t="s">
        <v>92</v>
      </c>
      <c r="BH116" s="26" t="s">
        <v>92</v>
      </c>
      <c r="BI116" s="26" t="s">
        <v>92</v>
      </c>
      <c r="BJ116" s="28" t="s">
        <v>841</v>
      </c>
    </row>
    <row r="117" customFormat="false" ht="12.75" hidden="false" customHeight="false" outlineLevel="0" collapsed="false">
      <c r="A117" s="50" t="s">
        <v>74</v>
      </c>
      <c r="B117" s="50" t="s">
        <v>75</v>
      </c>
      <c r="C117" s="27" t="s">
        <v>842</v>
      </c>
      <c r="D117" s="50" t="s">
        <v>77</v>
      </c>
      <c r="E117" s="50" t="s">
        <v>195</v>
      </c>
      <c r="F117" s="28" t="s">
        <v>196</v>
      </c>
      <c r="G117" s="29" t="n">
        <v>60</v>
      </c>
      <c r="J117" s="32" t="n">
        <v>60</v>
      </c>
      <c r="K117" s="32" t="n">
        <v>60</v>
      </c>
      <c r="M117" s="51" t="s">
        <v>517</v>
      </c>
      <c r="N117" s="27" t="s">
        <v>81</v>
      </c>
      <c r="O117" s="27" t="s">
        <v>81</v>
      </c>
      <c r="P117" s="27" t="s">
        <v>81</v>
      </c>
      <c r="Q117" s="52" t="s">
        <v>843</v>
      </c>
      <c r="R117" s="26"/>
      <c r="S117" s="26" t="s">
        <v>493</v>
      </c>
      <c r="T117" s="26" t="s">
        <v>161</v>
      </c>
      <c r="U117" s="26" t="s">
        <v>265</v>
      </c>
      <c r="V117" s="26" t="s">
        <v>224</v>
      </c>
      <c r="W117" s="26" t="s">
        <v>159</v>
      </c>
      <c r="X117" s="26" t="s">
        <v>181</v>
      </c>
      <c r="Y117" s="26" t="s">
        <v>166</v>
      </c>
      <c r="Z117" s="26" t="s">
        <v>310</v>
      </c>
      <c r="AA117" s="26" t="s">
        <v>160</v>
      </c>
      <c r="AB117" s="26" t="s">
        <v>85</v>
      </c>
      <c r="AC117" s="26" t="s">
        <v>174</v>
      </c>
      <c r="AD117" s="26" t="s">
        <v>175</v>
      </c>
      <c r="AE117" s="26" t="s">
        <v>180</v>
      </c>
      <c r="AF117" s="26" t="s">
        <v>177</v>
      </c>
      <c r="AG117" s="26" t="s">
        <v>446</v>
      </c>
      <c r="AH117" s="26" t="s">
        <v>182</v>
      </c>
      <c r="AJ117" s="26" t="s">
        <v>238</v>
      </c>
      <c r="AK117" s="26" t="s">
        <v>169</v>
      </c>
      <c r="AL117" s="26" t="s">
        <v>239</v>
      </c>
      <c r="AN117" s="26" t="s">
        <v>141</v>
      </c>
      <c r="AO117" s="26" t="s">
        <v>140</v>
      </c>
      <c r="AP117" s="26" t="s">
        <v>201</v>
      </c>
      <c r="AQ117" s="26" t="s">
        <v>188</v>
      </c>
      <c r="AS117" s="26" t="s">
        <v>179</v>
      </c>
      <c r="AX117" s="26" t="s">
        <v>235</v>
      </c>
      <c r="AZ117" s="26" t="s">
        <v>241</v>
      </c>
      <c r="BA117" s="26" t="s">
        <v>237</v>
      </c>
      <c r="BB117" s="26" t="s">
        <v>234</v>
      </c>
      <c r="BD117" s="26" t="s">
        <v>172</v>
      </c>
      <c r="BE117" s="26" t="s">
        <v>167</v>
      </c>
      <c r="BG117" s="26" t="s">
        <v>92</v>
      </c>
      <c r="BH117" s="26" t="s">
        <v>519</v>
      </c>
      <c r="BI117" s="26" t="s">
        <v>519</v>
      </c>
      <c r="BJ117" s="28" t="s">
        <v>844</v>
      </c>
    </row>
    <row r="118" customFormat="false" ht="12.75" hidden="false" customHeight="false" outlineLevel="0" collapsed="false">
      <c r="A118" s="26" t="s">
        <v>74</v>
      </c>
      <c r="B118" s="26" t="s">
        <v>74</v>
      </c>
      <c r="C118" s="27" t="s">
        <v>845</v>
      </c>
      <c r="D118" s="26" t="s">
        <v>749</v>
      </c>
      <c r="E118" s="50" t="s">
        <v>195</v>
      </c>
      <c r="F118" s="28" t="s">
        <v>196</v>
      </c>
      <c r="G118" s="29" t="n">
        <v>128</v>
      </c>
      <c r="H118" s="30" t="n">
        <v>109</v>
      </c>
      <c r="J118" s="32" t="n">
        <v>128</v>
      </c>
      <c r="K118" s="32" t="n">
        <v>109</v>
      </c>
      <c r="M118" s="34" t="s">
        <v>846</v>
      </c>
      <c r="S118" s="26" t="s">
        <v>85</v>
      </c>
      <c r="T118" s="26" t="s">
        <v>237</v>
      </c>
      <c r="U118" s="26" t="s">
        <v>170</v>
      </c>
      <c r="V118" s="26" t="s">
        <v>236</v>
      </c>
      <c r="W118" s="26" t="s">
        <v>164</v>
      </c>
      <c r="X118" s="26" t="s">
        <v>85</v>
      </c>
      <c r="Y118" s="26" t="s">
        <v>85</v>
      </c>
      <c r="Z118" s="26" t="s">
        <v>85</v>
      </c>
      <c r="AA118" s="26" t="s">
        <v>85</v>
      </c>
      <c r="AB118" s="26" t="s">
        <v>85</v>
      </c>
      <c r="AC118" s="26" t="s">
        <v>178</v>
      </c>
      <c r="AD118" s="26" t="s">
        <v>201</v>
      </c>
      <c r="AE118" s="26" t="s">
        <v>202</v>
      </c>
      <c r="AH118" s="26" t="s">
        <v>238</v>
      </c>
      <c r="AX118" s="26" t="s">
        <v>239</v>
      </c>
      <c r="BA118" s="26" t="s">
        <v>235</v>
      </c>
      <c r="BB118" s="26" t="s">
        <v>240</v>
      </c>
      <c r="BG118" s="26" t="s">
        <v>206</v>
      </c>
      <c r="BH118" s="26" t="s">
        <v>338</v>
      </c>
      <c r="BI118" s="26" t="s">
        <v>377</v>
      </c>
      <c r="BJ118" s="28" t="s">
        <v>847</v>
      </c>
    </row>
    <row r="119" s="36" customFormat="true" ht="12.75" hidden="false" customHeight="false" outlineLevel="0" collapsed="false">
      <c r="A119" s="36" t="s">
        <v>74</v>
      </c>
      <c r="B119" s="36" t="s">
        <v>153</v>
      </c>
      <c r="C119" s="27" t="s">
        <v>848</v>
      </c>
      <c r="D119" s="68" t="s">
        <v>749</v>
      </c>
      <c r="E119" s="50" t="s">
        <v>195</v>
      </c>
      <c r="F119" s="28" t="s">
        <v>196</v>
      </c>
      <c r="G119" s="69" t="n">
        <v>210</v>
      </c>
      <c r="H119" s="70" t="n">
        <v>108</v>
      </c>
      <c r="I119" s="31" t="s">
        <v>368</v>
      </c>
      <c r="J119" s="32" t="n">
        <v>210</v>
      </c>
      <c r="K119" s="32" t="n">
        <v>108</v>
      </c>
      <c r="L119" s="72"/>
      <c r="M119" s="72" t="s">
        <v>849</v>
      </c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BG119" s="26" t="s">
        <v>376</v>
      </c>
      <c r="BH119" s="26" t="s">
        <v>254</v>
      </c>
      <c r="BI119" s="26" t="s">
        <v>316</v>
      </c>
      <c r="BJ119" s="28" t="s">
        <v>850</v>
      </c>
    </row>
    <row r="120" customFormat="false" ht="12.75" hidden="false" customHeight="false" outlineLevel="0" collapsed="false">
      <c r="A120" s="26" t="s">
        <v>74</v>
      </c>
      <c r="B120" s="26" t="s">
        <v>75</v>
      </c>
      <c r="C120" s="27" t="s">
        <v>848</v>
      </c>
      <c r="E120" s="50" t="s">
        <v>195</v>
      </c>
      <c r="F120" s="26" t="s">
        <v>196</v>
      </c>
      <c r="G120" s="29" t="n">
        <v>210</v>
      </c>
      <c r="H120" s="30" t="n">
        <v>108</v>
      </c>
      <c r="J120" s="74"/>
      <c r="K120" s="75"/>
      <c r="L120" s="76"/>
      <c r="M120" s="78"/>
      <c r="N120" s="60"/>
      <c r="O120" s="77"/>
      <c r="P120" s="77"/>
      <c r="R120" s="26"/>
      <c r="BG120" s="26" t="s">
        <v>92</v>
      </c>
      <c r="BH120" s="26" t="s">
        <v>92</v>
      </c>
      <c r="BI120" s="26" t="s">
        <v>92</v>
      </c>
      <c r="BJ120" s="28" t="s">
        <v>850</v>
      </c>
    </row>
    <row r="121" customFormat="false" ht="12.75" hidden="false" customHeight="false" outlineLevel="0" collapsed="false">
      <c r="A121" s="50" t="s">
        <v>74</v>
      </c>
      <c r="B121" s="50" t="s">
        <v>75</v>
      </c>
      <c r="C121" s="27" t="s">
        <v>851</v>
      </c>
      <c r="D121" s="50" t="s">
        <v>77</v>
      </c>
      <c r="E121" s="50" t="s">
        <v>302</v>
      </c>
      <c r="F121" s="28" t="s">
        <v>303</v>
      </c>
      <c r="G121" s="29" t="n">
        <v>112</v>
      </c>
      <c r="J121" s="32" t="n">
        <v>112</v>
      </c>
      <c r="M121" s="51" t="s">
        <v>837</v>
      </c>
      <c r="N121" s="27" t="s">
        <v>81</v>
      </c>
      <c r="O121" s="27" t="s">
        <v>81</v>
      </c>
      <c r="P121" s="27" t="s">
        <v>81</v>
      </c>
      <c r="Q121" s="52" t="s">
        <v>852</v>
      </c>
      <c r="R121" s="26"/>
      <c r="S121" s="26" t="s">
        <v>145</v>
      </c>
      <c r="T121" s="26" t="s">
        <v>83</v>
      </c>
      <c r="U121" s="26" t="s">
        <v>396</v>
      </c>
      <c r="V121" s="26" t="s">
        <v>90</v>
      </c>
      <c r="W121" s="26" t="s">
        <v>354</v>
      </c>
      <c r="X121" s="26" t="s">
        <v>347</v>
      </c>
      <c r="Y121" s="26" t="s">
        <v>358</v>
      </c>
      <c r="Z121" s="26" t="s">
        <v>405</v>
      </c>
      <c r="AA121" s="26" t="s">
        <v>348</v>
      </c>
      <c r="AB121" s="26" t="s">
        <v>479</v>
      </c>
      <c r="AC121" s="26" t="s">
        <v>838</v>
      </c>
      <c r="AD121" s="26" t="s">
        <v>787</v>
      </c>
      <c r="AE121" s="26" t="s">
        <v>666</v>
      </c>
      <c r="AF121" s="26" t="s">
        <v>345</v>
      </c>
      <c r="AG121" s="26" t="s">
        <v>343</v>
      </c>
      <c r="AH121" s="26" t="s">
        <v>494</v>
      </c>
      <c r="AL121" s="26" t="s">
        <v>136</v>
      </c>
      <c r="AN121" s="26" t="s">
        <v>398</v>
      </c>
      <c r="AO121" s="26" t="s">
        <v>733</v>
      </c>
      <c r="AS121" s="26" t="s">
        <v>556</v>
      </c>
      <c r="BE121" s="26" t="s">
        <v>423</v>
      </c>
      <c r="BG121" s="26" t="s">
        <v>495</v>
      </c>
      <c r="BH121" s="26" t="s">
        <v>306</v>
      </c>
      <c r="BI121" s="26" t="s">
        <v>92</v>
      </c>
      <c r="BJ121" s="28" t="s">
        <v>853</v>
      </c>
    </row>
    <row r="122" customFormat="false" ht="12.75" hidden="false" customHeight="false" outlineLevel="0" collapsed="false">
      <c r="A122" s="53" t="s">
        <v>74</v>
      </c>
      <c r="B122" s="53" t="s">
        <v>75</v>
      </c>
      <c r="C122" s="27" t="s">
        <v>854</v>
      </c>
      <c r="D122" s="54"/>
      <c r="E122" s="50" t="s">
        <v>485</v>
      </c>
      <c r="F122" s="63" t="s">
        <v>486</v>
      </c>
      <c r="G122" s="29" t="n">
        <v>16</v>
      </c>
      <c r="H122" s="30" t="n">
        <v>17</v>
      </c>
      <c r="J122" s="32" t="s">
        <v>488</v>
      </c>
      <c r="K122" s="32" t="s">
        <v>487</v>
      </c>
      <c r="L122" s="33" t="s">
        <v>553</v>
      </c>
      <c r="M122" s="51" t="s">
        <v>855</v>
      </c>
      <c r="N122" s="60"/>
      <c r="O122" s="61" t="s">
        <v>81</v>
      </c>
      <c r="P122" s="62" t="s">
        <v>81</v>
      </c>
      <c r="Q122" s="53" t="s">
        <v>323</v>
      </c>
      <c r="R122" s="26"/>
      <c r="BG122" s="26" t="s">
        <v>496</v>
      </c>
      <c r="BH122" s="26" t="s">
        <v>495</v>
      </c>
      <c r="BI122" s="26" t="s">
        <v>558</v>
      </c>
      <c r="BJ122" s="28" t="s">
        <v>856</v>
      </c>
    </row>
    <row r="123" customFormat="false" ht="12.75" hidden="false" customHeight="false" outlineLevel="0" collapsed="false">
      <c r="A123" s="26" t="s">
        <v>74</v>
      </c>
      <c r="B123" s="53" t="s">
        <v>153</v>
      </c>
      <c r="C123" s="27" t="s">
        <v>857</v>
      </c>
      <c r="D123" s="26" t="s">
        <v>749</v>
      </c>
      <c r="E123" s="26" t="s">
        <v>858</v>
      </c>
      <c r="F123" s="63" t="s">
        <v>859</v>
      </c>
      <c r="G123" s="29" t="n">
        <v>16</v>
      </c>
      <c r="M123" s="34" t="s">
        <v>860</v>
      </c>
      <c r="O123" s="61" t="s">
        <v>81</v>
      </c>
      <c r="P123" s="62" t="s">
        <v>81</v>
      </c>
      <c r="Q123" s="53" t="s">
        <v>861</v>
      </c>
      <c r="S123" s="26" t="s">
        <v>565</v>
      </c>
      <c r="T123" s="26" t="s">
        <v>862</v>
      </c>
      <c r="U123" s="26" t="s">
        <v>863</v>
      </c>
      <c r="V123" s="26" t="s">
        <v>864</v>
      </c>
      <c r="W123" s="26" t="s">
        <v>865</v>
      </c>
      <c r="X123" s="26" t="s">
        <v>866</v>
      </c>
      <c r="Y123" s="26" t="s">
        <v>867</v>
      </c>
      <c r="Z123" s="26" t="s">
        <v>868</v>
      </c>
      <c r="AA123" s="26" t="s">
        <v>869</v>
      </c>
      <c r="AB123" s="26" t="s">
        <v>870</v>
      </c>
      <c r="AC123" s="26" t="s">
        <v>871</v>
      </c>
      <c r="AD123" s="26" t="s">
        <v>872</v>
      </c>
      <c r="AE123" s="26" t="s">
        <v>565</v>
      </c>
      <c r="AH123" s="26" t="s">
        <v>873</v>
      </c>
      <c r="AK123" s="26" t="s">
        <v>874</v>
      </c>
      <c r="AX123" s="26" t="s">
        <v>875</v>
      </c>
      <c r="AY123" s="26" t="s">
        <v>876</v>
      </c>
      <c r="BB123" s="26" t="s">
        <v>877</v>
      </c>
      <c r="BG123" s="26" t="s">
        <v>496</v>
      </c>
      <c r="BH123" s="26" t="s">
        <v>92</v>
      </c>
      <c r="BI123" s="26" t="s">
        <v>92</v>
      </c>
      <c r="BJ123" s="28" t="s">
        <v>878</v>
      </c>
    </row>
    <row r="124" customFormat="false" ht="12.75" hidden="false" customHeight="false" outlineLevel="0" collapsed="false">
      <c r="A124" s="53" t="s">
        <v>74</v>
      </c>
      <c r="B124" s="53" t="s">
        <v>75</v>
      </c>
      <c r="C124" s="27" t="s">
        <v>879</v>
      </c>
      <c r="D124" s="54"/>
      <c r="E124" s="54"/>
      <c r="F124" s="55"/>
      <c r="J124" s="56"/>
      <c r="K124" s="57"/>
      <c r="L124" s="58"/>
      <c r="M124" s="59"/>
      <c r="N124" s="60"/>
      <c r="O124" s="61" t="s">
        <v>81</v>
      </c>
      <c r="P124" s="62" t="s">
        <v>81</v>
      </c>
      <c r="Q124" s="53" t="s">
        <v>880</v>
      </c>
      <c r="R124" s="26"/>
      <c r="BG124" s="26" t="s">
        <v>92</v>
      </c>
      <c r="BH124" s="26" t="s">
        <v>92</v>
      </c>
      <c r="BI124" s="26" t="s">
        <v>92</v>
      </c>
      <c r="BJ124" s="28" t="s">
        <v>881</v>
      </c>
    </row>
    <row r="125" customFormat="false" ht="12.75" hidden="false" customHeight="false" outlineLevel="0" collapsed="false">
      <c r="A125" s="50" t="s">
        <v>74</v>
      </c>
      <c r="B125" s="50" t="s">
        <v>75</v>
      </c>
      <c r="C125" s="27" t="s">
        <v>882</v>
      </c>
      <c r="D125" s="50" t="s">
        <v>77</v>
      </c>
      <c r="E125" s="50" t="s">
        <v>883</v>
      </c>
      <c r="F125" s="28" t="s">
        <v>884</v>
      </c>
      <c r="G125" s="29" t="n">
        <v>162</v>
      </c>
      <c r="H125" s="30" t="n">
        <v>165</v>
      </c>
      <c r="I125" s="31" t="n">
        <v>164</v>
      </c>
      <c r="J125" s="32" t="n">
        <v>162</v>
      </c>
      <c r="K125" s="32" t="n">
        <v>165</v>
      </c>
      <c r="L125" s="33" t="n">
        <v>164</v>
      </c>
      <c r="M125" s="34" t="s">
        <v>885</v>
      </c>
      <c r="N125" s="27" t="s">
        <v>81</v>
      </c>
      <c r="O125" s="27" t="s">
        <v>81</v>
      </c>
      <c r="P125" s="27" t="s">
        <v>81</v>
      </c>
      <c r="Q125" s="52" t="s">
        <v>886</v>
      </c>
      <c r="R125" s="26"/>
      <c r="BG125" s="26" t="s">
        <v>887</v>
      </c>
      <c r="BH125" s="26" t="s">
        <v>623</v>
      </c>
      <c r="BI125" s="26" t="s">
        <v>888</v>
      </c>
      <c r="BJ125" s="28" t="s">
        <v>889</v>
      </c>
    </row>
    <row r="126" customFormat="false" ht="12.75" hidden="false" customHeight="false" outlineLevel="0" collapsed="false">
      <c r="A126" s="50" t="s">
        <v>74</v>
      </c>
      <c r="B126" s="50" t="s">
        <v>75</v>
      </c>
      <c r="C126" s="27" t="s">
        <v>890</v>
      </c>
      <c r="D126" s="50" t="s">
        <v>77</v>
      </c>
      <c r="E126" s="50" t="s">
        <v>883</v>
      </c>
      <c r="F126" s="28" t="s">
        <v>884</v>
      </c>
      <c r="G126" s="29" t="n">
        <v>162</v>
      </c>
      <c r="H126" s="30" t="n">
        <v>165</v>
      </c>
      <c r="I126" s="31" t="n">
        <v>164</v>
      </c>
      <c r="J126" s="32" t="n">
        <v>162</v>
      </c>
      <c r="K126" s="32" t="n">
        <v>165</v>
      </c>
      <c r="L126" s="33" t="n">
        <v>164</v>
      </c>
      <c r="M126" s="34" t="s">
        <v>885</v>
      </c>
      <c r="N126" s="27" t="s">
        <v>81</v>
      </c>
      <c r="Q126" s="52" t="s">
        <v>665</v>
      </c>
      <c r="R126" s="26"/>
      <c r="BG126" s="26" t="s">
        <v>887</v>
      </c>
      <c r="BH126" s="26" t="s">
        <v>623</v>
      </c>
      <c r="BI126" s="26" t="s">
        <v>888</v>
      </c>
      <c r="BJ126" s="28" t="s">
        <v>891</v>
      </c>
    </row>
    <row r="127" s="36" customFormat="true" ht="12.75" hidden="false" customHeight="false" outlineLevel="0" collapsed="false">
      <c r="A127" s="36" t="s">
        <v>74</v>
      </c>
      <c r="B127" s="36" t="s">
        <v>153</v>
      </c>
      <c r="C127" s="27" t="s">
        <v>892</v>
      </c>
      <c r="D127" s="68" t="s">
        <v>749</v>
      </c>
      <c r="E127" s="50" t="s">
        <v>195</v>
      </c>
      <c r="F127" s="28" t="s">
        <v>196</v>
      </c>
      <c r="G127" s="69" t="n">
        <v>122</v>
      </c>
      <c r="H127" s="70"/>
      <c r="I127" s="71"/>
      <c r="J127" s="32" t="n">
        <v>122</v>
      </c>
      <c r="K127" s="32" t="n">
        <v>122</v>
      </c>
      <c r="L127" s="72"/>
      <c r="M127" s="72" t="s">
        <v>438</v>
      </c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BG127" s="26" t="s">
        <v>92</v>
      </c>
      <c r="BH127" s="26" t="s">
        <v>441</v>
      </c>
      <c r="BI127" s="26" t="s">
        <v>441</v>
      </c>
      <c r="BJ127" s="28" t="s">
        <v>893</v>
      </c>
    </row>
    <row r="128" customFormat="false" ht="12.75" hidden="false" customHeight="false" outlineLevel="0" collapsed="false">
      <c r="A128" s="26" t="s">
        <v>74</v>
      </c>
      <c r="B128" s="26" t="s">
        <v>75</v>
      </c>
      <c r="C128" s="27" t="s">
        <v>892</v>
      </c>
      <c r="E128" s="50" t="s">
        <v>195</v>
      </c>
      <c r="F128" s="26" t="s">
        <v>196</v>
      </c>
      <c r="G128" s="29" t="n">
        <v>122</v>
      </c>
      <c r="J128" s="74"/>
      <c r="K128" s="75"/>
      <c r="L128" s="76"/>
      <c r="N128" s="60"/>
      <c r="O128" s="77"/>
      <c r="P128" s="77"/>
      <c r="R128" s="26"/>
      <c r="BG128" s="26" t="s">
        <v>92</v>
      </c>
      <c r="BH128" s="26" t="s">
        <v>92</v>
      </c>
      <c r="BI128" s="26" t="s">
        <v>92</v>
      </c>
      <c r="BJ128" s="28" t="s">
        <v>893</v>
      </c>
    </row>
    <row r="129" customFormat="false" ht="12.75" hidden="false" customHeight="false" outlineLevel="0" collapsed="false">
      <c r="A129" s="50" t="s">
        <v>74</v>
      </c>
      <c r="B129" s="50" t="s">
        <v>75</v>
      </c>
      <c r="C129" s="27" t="s">
        <v>894</v>
      </c>
      <c r="D129" s="50"/>
      <c r="E129" s="50" t="s">
        <v>895</v>
      </c>
      <c r="F129" s="28" t="s">
        <v>896</v>
      </c>
      <c r="G129" s="29" t="n">
        <v>119</v>
      </c>
      <c r="J129" s="32" t="n">
        <v>119</v>
      </c>
      <c r="M129" s="51" t="s">
        <v>897</v>
      </c>
      <c r="N129" s="27" t="s">
        <v>81</v>
      </c>
      <c r="O129" s="27" t="s">
        <v>81</v>
      </c>
      <c r="P129" s="27" t="s">
        <v>81</v>
      </c>
      <c r="Q129" s="52" t="s">
        <v>896</v>
      </c>
      <c r="R129" s="26"/>
      <c r="S129" s="26" t="s">
        <v>240</v>
      </c>
      <c r="T129" s="26" t="s">
        <v>259</v>
      </c>
      <c r="U129" s="26" t="s">
        <v>241</v>
      </c>
      <c r="V129" s="26" t="s">
        <v>188</v>
      </c>
      <c r="W129" s="26" t="s">
        <v>205</v>
      </c>
      <c r="X129" s="26" t="s">
        <v>418</v>
      </c>
      <c r="Y129" s="26" t="s">
        <v>753</v>
      </c>
      <c r="Z129" s="26" t="s">
        <v>246</v>
      </c>
      <c r="AA129" s="26" t="s">
        <v>529</v>
      </c>
      <c r="AB129" s="26" t="s">
        <v>238</v>
      </c>
      <c r="AC129" s="26" t="s">
        <v>243</v>
      </c>
      <c r="AD129" s="26" t="s">
        <v>113</v>
      </c>
      <c r="AE129" s="26" t="s">
        <v>414</v>
      </c>
      <c r="AF129" s="26" t="n">
        <v>169</v>
      </c>
      <c r="AG129" s="26" t="n">
        <v>41</v>
      </c>
      <c r="AH129" s="26" t="s">
        <v>214</v>
      </c>
      <c r="BG129" s="26" t="s">
        <v>898</v>
      </c>
      <c r="BH129" s="26" t="s">
        <v>92</v>
      </c>
      <c r="BI129" s="26" t="s">
        <v>92</v>
      </c>
      <c r="BJ129" s="28" t="s">
        <v>899</v>
      </c>
    </row>
    <row r="130" customFormat="false" ht="12.75" hidden="false" customHeight="false" outlineLevel="0" collapsed="false">
      <c r="A130" s="50" t="s">
        <v>900</v>
      </c>
      <c r="B130" s="50" t="s">
        <v>901</v>
      </c>
      <c r="C130" s="27" t="s">
        <v>902</v>
      </c>
      <c r="D130" s="50" t="s">
        <v>77</v>
      </c>
      <c r="E130" s="50" t="s">
        <v>903</v>
      </c>
      <c r="F130" s="28" t="s">
        <v>852</v>
      </c>
      <c r="J130" s="32" t="s">
        <v>904</v>
      </c>
      <c r="M130" s="51" t="s">
        <v>904</v>
      </c>
      <c r="N130" s="27" t="s">
        <v>81</v>
      </c>
      <c r="O130" s="27" t="s">
        <v>81</v>
      </c>
      <c r="P130" s="27" t="s">
        <v>81</v>
      </c>
      <c r="Q130" s="52" t="s">
        <v>905</v>
      </c>
      <c r="R130" s="26"/>
      <c r="S130" s="26" t="s">
        <v>494</v>
      </c>
      <c r="T130" s="26" t="s">
        <v>337</v>
      </c>
      <c r="U130" s="26" t="s">
        <v>392</v>
      </c>
      <c r="V130" s="26" t="s">
        <v>327</v>
      </c>
      <c r="W130" s="26" t="s">
        <v>838</v>
      </c>
      <c r="X130" s="26" t="s">
        <v>406</v>
      </c>
      <c r="Y130" s="26" t="s">
        <v>345</v>
      </c>
      <c r="Z130" s="26" t="s">
        <v>140</v>
      </c>
      <c r="AA130" s="26" t="s">
        <v>666</v>
      </c>
      <c r="AB130" s="26" t="s">
        <v>335</v>
      </c>
      <c r="AC130" s="26" t="s">
        <v>347</v>
      </c>
      <c r="AD130" s="26" t="s">
        <v>396</v>
      </c>
      <c r="AE130" s="26" t="s">
        <v>144</v>
      </c>
      <c r="AF130" s="26" t="s">
        <v>389</v>
      </c>
      <c r="AG130" s="26" t="s">
        <v>390</v>
      </c>
      <c r="AH130" s="26" t="s">
        <v>145</v>
      </c>
      <c r="AI130" s="26" t="s">
        <v>787</v>
      </c>
      <c r="AJ130" s="26" t="s">
        <v>142</v>
      </c>
      <c r="AK130" s="26" t="s">
        <v>464</v>
      </c>
      <c r="AL130" s="26" t="s">
        <v>325</v>
      </c>
      <c r="AR130" s="26" t="s">
        <v>733</v>
      </c>
      <c r="AU130" s="26" t="s">
        <v>787</v>
      </c>
      <c r="BD130" s="26" t="s">
        <v>329</v>
      </c>
      <c r="BG130" s="26" t="s">
        <v>754</v>
      </c>
      <c r="BH130" s="26" t="s">
        <v>92</v>
      </c>
      <c r="BI130" s="26" t="s">
        <v>92</v>
      </c>
      <c r="BJ130" s="28" t="s">
        <v>906</v>
      </c>
    </row>
    <row r="131" customFormat="false" ht="12.75" hidden="false" customHeight="false" outlineLevel="0" collapsed="false">
      <c r="A131" s="53" t="s">
        <v>900</v>
      </c>
      <c r="B131" s="53" t="s">
        <v>901</v>
      </c>
      <c r="C131" s="27" t="s">
        <v>76</v>
      </c>
      <c r="D131" s="54"/>
      <c r="E131" s="54"/>
      <c r="F131" s="55"/>
      <c r="J131" s="56"/>
      <c r="K131" s="57"/>
      <c r="L131" s="58"/>
      <c r="M131" s="59"/>
      <c r="N131" s="60"/>
      <c r="O131" s="61" t="s">
        <v>81</v>
      </c>
      <c r="P131" s="62" t="s">
        <v>81</v>
      </c>
      <c r="Q131" s="53" t="s">
        <v>907</v>
      </c>
      <c r="R131" s="26"/>
      <c r="BG131" s="26" t="s">
        <v>92</v>
      </c>
      <c r="BH131" s="26" t="s">
        <v>92</v>
      </c>
      <c r="BI131" s="26" t="s">
        <v>92</v>
      </c>
      <c r="BJ131" s="28" t="s">
        <v>908</v>
      </c>
    </row>
    <row r="132" customFormat="false" ht="12.75" hidden="false" customHeight="false" outlineLevel="0" collapsed="false">
      <c r="A132" s="50" t="s">
        <v>900</v>
      </c>
      <c r="B132" s="50" t="s">
        <v>901</v>
      </c>
      <c r="C132" s="27" t="s">
        <v>909</v>
      </c>
      <c r="D132" s="50" t="s">
        <v>77</v>
      </c>
      <c r="E132" s="50" t="s">
        <v>910</v>
      </c>
      <c r="J132" s="32" t="n">
        <v>122</v>
      </c>
      <c r="M132" s="51" t="s">
        <v>911</v>
      </c>
      <c r="N132" s="27" t="s">
        <v>81</v>
      </c>
      <c r="O132" s="27" t="s">
        <v>81</v>
      </c>
      <c r="P132" s="27" t="s">
        <v>81</v>
      </c>
      <c r="Q132" s="52" t="s">
        <v>912</v>
      </c>
      <c r="R132" s="26"/>
      <c r="S132" s="26" t="s">
        <v>327</v>
      </c>
      <c r="T132" s="26" t="s">
        <v>913</v>
      </c>
      <c r="U132" s="26" t="s">
        <v>333</v>
      </c>
      <c r="V132" s="26" t="s">
        <v>143</v>
      </c>
      <c r="W132" s="26" t="s">
        <v>507</v>
      </c>
      <c r="X132" s="26" t="s">
        <v>144</v>
      </c>
      <c r="Y132" s="26" t="s">
        <v>142</v>
      </c>
      <c r="Z132" s="26" t="s">
        <v>146</v>
      </c>
      <c r="AA132" s="26" t="s">
        <v>326</v>
      </c>
      <c r="AB132" s="26" t="s">
        <v>141</v>
      </c>
      <c r="AF132" s="26" t="s">
        <v>140</v>
      </c>
      <c r="AG132" s="26" t="s">
        <v>406</v>
      </c>
      <c r="AH132" s="26" t="s">
        <v>335</v>
      </c>
      <c r="AJ132" s="26" t="s">
        <v>337</v>
      </c>
      <c r="AK132" s="26" t="s">
        <v>332</v>
      </c>
      <c r="AU132" s="26" t="s">
        <v>325</v>
      </c>
      <c r="BG132" s="26" t="s">
        <v>441</v>
      </c>
      <c r="BH132" s="26" t="s">
        <v>92</v>
      </c>
      <c r="BI132" s="26" t="s">
        <v>92</v>
      </c>
      <c r="BJ132" s="28" t="s">
        <v>914</v>
      </c>
    </row>
    <row r="133" customFormat="false" ht="12.75" hidden="false" customHeight="false" outlineLevel="0" collapsed="false">
      <c r="A133" s="50" t="s">
        <v>900</v>
      </c>
      <c r="B133" s="50" t="s">
        <v>901</v>
      </c>
      <c r="C133" s="27" t="s">
        <v>915</v>
      </c>
      <c r="D133" s="50" t="s">
        <v>77</v>
      </c>
      <c r="E133" s="50" t="s">
        <v>916</v>
      </c>
      <c r="F133" s="28" t="s">
        <v>777</v>
      </c>
      <c r="N133" s="27" t="s">
        <v>81</v>
      </c>
      <c r="O133" s="27" t="s">
        <v>81</v>
      </c>
      <c r="P133" s="27" t="s">
        <v>81</v>
      </c>
      <c r="Q133" s="52" t="s">
        <v>917</v>
      </c>
      <c r="R133" s="26"/>
      <c r="S133" s="26" t="s">
        <v>398</v>
      </c>
      <c r="T133" s="26" t="s">
        <v>145</v>
      </c>
      <c r="U133" s="26" t="s">
        <v>733</v>
      </c>
      <c r="V133" s="26" t="s">
        <v>347</v>
      </c>
      <c r="W133" s="26" t="s">
        <v>345</v>
      </c>
      <c r="X133" s="26" t="s">
        <v>838</v>
      </c>
      <c r="Y133" s="26" t="s">
        <v>392</v>
      </c>
      <c r="Z133" s="26" t="s">
        <v>343</v>
      </c>
      <c r="AA133" s="26" t="s">
        <v>787</v>
      </c>
      <c r="AB133" s="26" t="s">
        <v>480</v>
      </c>
      <c r="AC133" s="26" t="s">
        <v>479</v>
      </c>
      <c r="AD133" s="26" t="s">
        <v>344</v>
      </c>
      <c r="AE133" s="26" t="s">
        <v>90</v>
      </c>
      <c r="AF133" s="26" t="s">
        <v>464</v>
      </c>
      <c r="AG133" s="26" t="s">
        <v>506</v>
      </c>
      <c r="AH133" s="26" t="s">
        <v>666</v>
      </c>
      <c r="AI133" s="26" t="s">
        <v>83</v>
      </c>
      <c r="AJ133" s="26" t="s">
        <v>494</v>
      </c>
      <c r="AK133" s="26" t="s">
        <v>423</v>
      </c>
      <c r="AN133" s="26" t="s">
        <v>479</v>
      </c>
      <c r="AO133" s="26" t="s">
        <v>344</v>
      </c>
      <c r="AR133" s="26" t="s">
        <v>405</v>
      </c>
      <c r="BG133" s="26" t="s">
        <v>92</v>
      </c>
      <c r="BH133" s="26" t="s">
        <v>92</v>
      </c>
      <c r="BI133" s="26" t="s">
        <v>92</v>
      </c>
      <c r="BJ133" s="28" t="s">
        <v>918</v>
      </c>
    </row>
    <row r="134" customFormat="false" ht="12.75" hidden="false" customHeight="false" outlineLevel="0" collapsed="false">
      <c r="A134" s="79" t="s">
        <v>900</v>
      </c>
      <c r="B134" s="80"/>
      <c r="C134" s="27" t="s">
        <v>919</v>
      </c>
      <c r="D134" s="79"/>
      <c r="E134" s="79"/>
      <c r="F134" s="26"/>
      <c r="J134" s="74"/>
      <c r="K134" s="81"/>
      <c r="L134" s="82"/>
      <c r="M134" s="83"/>
      <c r="N134" s="60"/>
      <c r="O134" s="84"/>
      <c r="P134" s="84"/>
      <c r="Q134" s="53"/>
      <c r="R134" s="26"/>
      <c r="BG134" s="26" t="s">
        <v>92</v>
      </c>
      <c r="BH134" s="26" t="s">
        <v>92</v>
      </c>
      <c r="BI134" s="26" t="s">
        <v>92</v>
      </c>
      <c r="BJ134" s="28" t="s">
        <v>920</v>
      </c>
    </row>
    <row r="135" customFormat="false" ht="12.75" hidden="false" customHeight="false" outlineLevel="0" collapsed="false">
      <c r="A135" s="50" t="s">
        <v>900</v>
      </c>
      <c r="B135" s="50" t="s">
        <v>901</v>
      </c>
      <c r="C135" s="27" t="s">
        <v>921</v>
      </c>
      <c r="D135" s="50" t="s">
        <v>77</v>
      </c>
      <c r="E135" s="50" t="s">
        <v>922</v>
      </c>
      <c r="N135" s="27" t="s">
        <v>81</v>
      </c>
      <c r="O135" s="27" t="s">
        <v>81</v>
      </c>
      <c r="P135" s="27" t="s">
        <v>81</v>
      </c>
      <c r="Q135" s="52" t="s">
        <v>923</v>
      </c>
      <c r="R135" s="26"/>
      <c r="S135" s="26" t="s">
        <v>143</v>
      </c>
      <c r="T135" s="26" t="s">
        <v>139</v>
      </c>
      <c r="U135" s="26" t="s">
        <v>333</v>
      </c>
      <c r="V135" s="26" t="s">
        <v>328</v>
      </c>
      <c r="W135" s="26" t="s">
        <v>913</v>
      </c>
      <c r="X135" s="26" t="s">
        <v>482</v>
      </c>
      <c r="Y135" s="26" t="s">
        <v>407</v>
      </c>
      <c r="Z135" s="26" t="s">
        <v>391</v>
      </c>
      <c r="AA135" s="26" t="s">
        <v>136</v>
      </c>
      <c r="AB135" s="26" t="s">
        <v>479</v>
      </c>
      <c r="AH135" s="26" t="s">
        <v>405</v>
      </c>
      <c r="AI135" s="26" t="s">
        <v>141</v>
      </c>
      <c r="AK135" s="26" t="s">
        <v>344</v>
      </c>
      <c r="BG135" s="26" t="s">
        <v>92</v>
      </c>
      <c r="BH135" s="26" t="s">
        <v>92</v>
      </c>
      <c r="BI135" s="26" t="s">
        <v>92</v>
      </c>
      <c r="BJ135" s="28" t="s">
        <v>924</v>
      </c>
    </row>
    <row r="136" customFormat="false" ht="12.75" hidden="false" customHeight="false" outlineLevel="0" collapsed="false">
      <c r="A136" s="50" t="s">
        <v>900</v>
      </c>
      <c r="B136" s="50" t="s">
        <v>901</v>
      </c>
      <c r="C136" s="27" t="s">
        <v>127</v>
      </c>
      <c r="D136" s="50" t="s">
        <v>77</v>
      </c>
      <c r="E136" s="50" t="s">
        <v>230</v>
      </c>
      <c r="F136" s="28" t="s">
        <v>231</v>
      </c>
      <c r="G136" s="29" t="n">
        <v>27</v>
      </c>
      <c r="J136" s="32" t="n">
        <v>27</v>
      </c>
      <c r="K136" s="32" t="n">
        <v>27</v>
      </c>
      <c r="L136" s="33" t="n">
        <v>27</v>
      </c>
      <c r="M136" s="51" t="s">
        <v>925</v>
      </c>
      <c r="N136" s="27" t="s">
        <v>81</v>
      </c>
      <c r="O136" s="27" t="s">
        <v>81</v>
      </c>
      <c r="P136" s="27" t="s">
        <v>81</v>
      </c>
      <c r="Q136" s="52" t="s">
        <v>926</v>
      </c>
      <c r="R136" s="26"/>
      <c r="S136" s="26" t="s">
        <v>530</v>
      </c>
      <c r="T136" s="26" t="s">
        <v>927</v>
      </c>
      <c r="U136" s="26" t="s">
        <v>928</v>
      </c>
      <c r="V136" s="26" t="s">
        <v>416</v>
      </c>
      <c r="W136" s="26" t="s">
        <v>631</v>
      </c>
      <c r="X136" s="26" t="s">
        <v>247</v>
      </c>
      <c r="Y136" s="26" t="s">
        <v>113</v>
      </c>
      <c r="Z136" s="26" t="s">
        <v>112</v>
      </c>
      <c r="AA136" s="26" t="s">
        <v>753</v>
      </c>
      <c r="AB136" s="26" t="s">
        <v>632</v>
      </c>
      <c r="AC136" s="26" t="s">
        <v>203</v>
      </c>
      <c r="AD136" s="26" t="s">
        <v>242</v>
      </c>
      <c r="AE136" s="26" t="s">
        <v>162</v>
      </c>
      <c r="AF136" s="26" t="s">
        <v>243</v>
      </c>
      <c r="AG136" s="26" t="s">
        <v>630</v>
      </c>
      <c r="AH136" s="26" t="s">
        <v>244</v>
      </c>
      <c r="AI136" s="26" t="s">
        <v>418</v>
      </c>
      <c r="AJ136" s="26" t="s">
        <v>751</v>
      </c>
      <c r="AK136" s="26" t="s">
        <v>415</v>
      </c>
      <c r="AR136" s="26" t="s">
        <v>172</v>
      </c>
      <c r="AU136" s="26" t="s">
        <v>418</v>
      </c>
      <c r="BG136" s="26" t="s">
        <v>929</v>
      </c>
      <c r="BH136" s="26" t="s">
        <v>929</v>
      </c>
      <c r="BI136" s="26" t="s">
        <v>929</v>
      </c>
      <c r="BJ136" s="28" t="s">
        <v>930</v>
      </c>
    </row>
    <row r="137" customFormat="false" ht="12.75" hidden="false" customHeight="false" outlineLevel="0" collapsed="false">
      <c r="A137" s="50" t="s">
        <v>900</v>
      </c>
      <c r="B137" s="50" t="s">
        <v>901</v>
      </c>
      <c r="C137" s="27" t="s">
        <v>931</v>
      </c>
      <c r="D137" s="50" t="s">
        <v>77</v>
      </c>
      <c r="E137" s="50" t="s">
        <v>932</v>
      </c>
      <c r="J137" s="32" t="n">
        <v>248</v>
      </c>
      <c r="M137" s="51" t="s">
        <v>829</v>
      </c>
      <c r="N137" s="27" t="s">
        <v>81</v>
      </c>
      <c r="O137" s="27" t="s">
        <v>81</v>
      </c>
      <c r="P137" s="27" t="s">
        <v>81</v>
      </c>
      <c r="Q137" s="52" t="s">
        <v>933</v>
      </c>
      <c r="R137" s="26"/>
      <c r="S137" s="26" t="s">
        <v>406</v>
      </c>
      <c r="T137" s="26" t="s">
        <v>142</v>
      </c>
      <c r="U137" s="26" t="s">
        <v>507</v>
      </c>
      <c r="V137" s="26" t="s">
        <v>144</v>
      </c>
      <c r="W137" s="26" t="s">
        <v>138</v>
      </c>
      <c r="X137" s="26" t="s">
        <v>397</v>
      </c>
      <c r="Y137" s="26" t="s">
        <v>329</v>
      </c>
      <c r="Z137" s="26" t="s">
        <v>141</v>
      </c>
      <c r="AA137" s="26" t="s">
        <v>146</v>
      </c>
      <c r="AB137" s="26" t="s">
        <v>326</v>
      </c>
      <c r="AF137" s="26" t="s">
        <v>332</v>
      </c>
      <c r="AG137" s="26" t="s">
        <v>325</v>
      </c>
      <c r="AH137" s="26" t="s">
        <v>139</v>
      </c>
      <c r="AJ137" s="26" t="s">
        <v>391</v>
      </c>
      <c r="AK137" s="26" t="s">
        <v>140</v>
      </c>
      <c r="AN137" s="26" t="s">
        <v>330</v>
      </c>
      <c r="AO137" s="26" t="s">
        <v>335</v>
      </c>
      <c r="BG137" s="26" t="s">
        <v>830</v>
      </c>
      <c r="BH137" s="26" t="s">
        <v>92</v>
      </c>
      <c r="BI137" s="26" t="s">
        <v>92</v>
      </c>
      <c r="BJ137" s="28" t="s">
        <v>934</v>
      </c>
    </row>
    <row r="138" customFormat="false" ht="12.75" hidden="false" customHeight="false" outlineLevel="0" collapsed="false">
      <c r="A138" s="50" t="s">
        <v>900</v>
      </c>
      <c r="B138" s="50" t="s">
        <v>901</v>
      </c>
      <c r="C138" s="27" t="s">
        <v>935</v>
      </c>
      <c r="D138" s="50" t="s">
        <v>77</v>
      </c>
      <c r="E138" s="50" t="s">
        <v>916</v>
      </c>
      <c r="F138" s="28" t="s">
        <v>777</v>
      </c>
      <c r="N138" s="27" t="s">
        <v>81</v>
      </c>
      <c r="O138" s="27" t="s">
        <v>81</v>
      </c>
      <c r="P138" s="27" t="s">
        <v>81</v>
      </c>
      <c r="Q138" s="52" t="s">
        <v>936</v>
      </c>
      <c r="R138" s="26"/>
      <c r="S138" s="26" t="s">
        <v>136</v>
      </c>
      <c r="T138" s="26" t="s">
        <v>348</v>
      </c>
      <c r="U138" s="26" t="s">
        <v>145</v>
      </c>
      <c r="V138" s="26" t="s">
        <v>345</v>
      </c>
      <c r="W138" s="26" t="s">
        <v>343</v>
      </c>
      <c r="X138" s="26" t="s">
        <v>787</v>
      </c>
      <c r="Y138" s="26" t="s">
        <v>838</v>
      </c>
      <c r="Z138" s="26" t="s">
        <v>733</v>
      </c>
      <c r="AA138" s="26" t="s">
        <v>398</v>
      </c>
      <c r="AB138" s="26" t="s">
        <v>147</v>
      </c>
      <c r="AF138" s="26" t="s">
        <v>464</v>
      </c>
      <c r="AG138" s="26" t="s">
        <v>506</v>
      </c>
      <c r="AH138" s="26" t="s">
        <v>423</v>
      </c>
      <c r="BG138" s="26" t="s">
        <v>92</v>
      </c>
      <c r="BH138" s="26" t="s">
        <v>92</v>
      </c>
      <c r="BI138" s="26" t="s">
        <v>92</v>
      </c>
      <c r="BJ138" s="28" t="s">
        <v>937</v>
      </c>
    </row>
    <row r="139" customFormat="false" ht="12.75" hidden="false" customHeight="false" outlineLevel="0" collapsed="false">
      <c r="A139" s="50" t="s">
        <v>900</v>
      </c>
      <c r="B139" s="50" t="s">
        <v>901</v>
      </c>
      <c r="C139" s="27" t="s">
        <v>938</v>
      </c>
      <c r="D139" s="50" t="s">
        <v>77</v>
      </c>
      <c r="E139" s="50" t="s">
        <v>939</v>
      </c>
      <c r="N139" s="27" t="s">
        <v>81</v>
      </c>
      <c r="O139" s="27" t="s">
        <v>81</v>
      </c>
      <c r="P139" s="27" t="s">
        <v>81</v>
      </c>
      <c r="Q139" s="52" t="s">
        <v>940</v>
      </c>
      <c r="R139" s="26"/>
      <c r="S139" s="26" t="s">
        <v>199</v>
      </c>
      <c r="T139" s="26" t="s">
        <v>661</v>
      </c>
      <c r="U139" s="26" t="s">
        <v>941</v>
      </c>
      <c r="V139" s="26" t="s">
        <v>89</v>
      </c>
      <c r="W139" s="26" t="s">
        <v>310</v>
      </c>
      <c r="X139" s="26" t="s">
        <v>173</v>
      </c>
      <c r="Y139" s="26" t="s">
        <v>372</v>
      </c>
      <c r="Z139" s="26" t="s">
        <v>416</v>
      </c>
      <c r="AA139" s="26" t="s">
        <v>248</v>
      </c>
      <c r="AB139" s="26" t="s">
        <v>250</v>
      </c>
      <c r="AC139" s="26" t="s">
        <v>139</v>
      </c>
      <c r="AD139" s="26" t="s">
        <v>328</v>
      </c>
      <c r="AE139" s="26" t="s">
        <v>163</v>
      </c>
      <c r="AF139" s="26" t="s">
        <v>482</v>
      </c>
      <c r="AG139" s="26" t="s">
        <v>391</v>
      </c>
      <c r="AH139" s="26" t="s">
        <v>162</v>
      </c>
      <c r="AI139" s="26" t="s">
        <v>223</v>
      </c>
      <c r="AJ139" s="26" t="s">
        <v>216</v>
      </c>
      <c r="AK139" s="26" t="s">
        <v>199</v>
      </c>
      <c r="AL139" s="26" t="s">
        <v>90</v>
      </c>
      <c r="BG139" s="26" t="s">
        <v>92</v>
      </c>
      <c r="BH139" s="26" t="s">
        <v>92</v>
      </c>
      <c r="BI139" s="26" t="s">
        <v>92</v>
      </c>
      <c r="BJ139" s="28" t="s">
        <v>942</v>
      </c>
    </row>
    <row r="140" customFormat="false" ht="12.75" hidden="false" customHeight="false" outlineLevel="0" collapsed="false">
      <c r="A140" s="50" t="s">
        <v>900</v>
      </c>
      <c r="B140" s="50" t="s">
        <v>901</v>
      </c>
      <c r="C140" s="27" t="s">
        <v>154</v>
      </c>
      <c r="D140" s="50" t="s">
        <v>77</v>
      </c>
      <c r="E140" s="50" t="s">
        <v>503</v>
      </c>
      <c r="M140" s="51" t="s">
        <v>504</v>
      </c>
      <c r="N140" s="27" t="s">
        <v>81</v>
      </c>
      <c r="O140" s="27" t="s">
        <v>81</v>
      </c>
      <c r="P140" s="27" t="s">
        <v>81</v>
      </c>
      <c r="Q140" s="52" t="s">
        <v>943</v>
      </c>
      <c r="R140" s="26"/>
      <c r="S140" s="26" t="s">
        <v>347</v>
      </c>
      <c r="T140" s="26" t="s">
        <v>117</v>
      </c>
      <c r="U140" s="26" t="s">
        <v>374</v>
      </c>
      <c r="V140" s="26" t="s">
        <v>457</v>
      </c>
      <c r="W140" s="26" t="s">
        <v>109</v>
      </c>
      <c r="X140" s="26" t="s">
        <v>633</v>
      </c>
      <c r="Y140" s="26" t="s">
        <v>105</v>
      </c>
      <c r="Z140" s="26" t="s">
        <v>507</v>
      </c>
      <c r="AA140" s="26" t="s">
        <v>144</v>
      </c>
      <c r="AB140" s="26" t="s">
        <v>142</v>
      </c>
      <c r="AC140" s="26" t="s">
        <v>412</v>
      </c>
      <c r="AD140" s="26" t="s">
        <v>414</v>
      </c>
      <c r="AE140" s="26" t="s">
        <v>733</v>
      </c>
      <c r="AF140" s="26" t="s">
        <v>113</v>
      </c>
      <c r="AG140" s="26" t="s">
        <v>243</v>
      </c>
      <c r="AH140" s="26" t="s">
        <v>145</v>
      </c>
      <c r="AI140" s="26" t="s">
        <v>944</v>
      </c>
      <c r="AJ140" s="26" t="s">
        <v>945</v>
      </c>
      <c r="BD140" s="26" t="s">
        <v>944</v>
      </c>
      <c r="BG140" s="26" t="s">
        <v>508</v>
      </c>
      <c r="BH140" s="26" t="s">
        <v>92</v>
      </c>
      <c r="BI140" s="26" t="s">
        <v>92</v>
      </c>
      <c r="BJ140" s="28" t="s">
        <v>946</v>
      </c>
    </row>
    <row r="141" customFormat="false" ht="12.75" hidden="false" customHeight="false" outlineLevel="0" collapsed="false">
      <c r="A141" s="50" t="s">
        <v>900</v>
      </c>
      <c r="B141" s="50" t="s">
        <v>901</v>
      </c>
      <c r="C141" s="27" t="s">
        <v>185</v>
      </c>
      <c r="D141" s="50" t="s">
        <v>77</v>
      </c>
      <c r="E141" s="50" t="s">
        <v>916</v>
      </c>
      <c r="F141" s="28" t="s">
        <v>777</v>
      </c>
      <c r="N141" s="27" t="s">
        <v>81</v>
      </c>
      <c r="O141" s="27" t="s">
        <v>81</v>
      </c>
      <c r="P141" s="27" t="s">
        <v>81</v>
      </c>
      <c r="Q141" s="52" t="s">
        <v>947</v>
      </c>
      <c r="R141" s="26"/>
      <c r="S141" s="26" t="s">
        <v>398</v>
      </c>
      <c r="T141" s="26" t="s">
        <v>145</v>
      </c>
      <c r="U141" s="26" t="s">
        <v>733</v>
      </c>
      <c r="V141" s="26" t="s">
        <v>347</v>
      </c>
      <c r="W141" s="26" t="s">
        <v>345</v>
      </c>
      <c r="X141" s="26" t="s">
        <v>838</v>
      </c>
      <c r="Y141" s="26" t="s">
        <v>392</v>
      </c>
      <c r="Z141" s="26" t="s">
        <v>343</v>
      </c>
      <c r="AA141" s="26" t="s">
        <v>787</v>
      </c>
      <c r="AB141" s="26" t="s">
        <v>480</v>
      </c>
      <c r="AC141" s="26" t="s">
        <v>479</v>
      </c>
      <c r="AD141" s="26" t="s">
        <v>344</v>
      </c>
      <c r="AE141" s="26" t="s">
        <v>90</v>
      </c>
      <c r="AF141" s="26" t="s">
        <v>464</v>
      </c>
      <c r="AG141" s="26" t="s">
        <v>506</v>
      </c>
      <c r="AH141" s="26" t="s">
        <v>423</v>
      </c>
      <c r="AR141" s="26" t="s">
        <v>136</v>
      </c>
      <c r="BG141" s="26" t="s">
        <v>92</v>
      </c>
      <c r="BH141" s="26" t="s">
        <v>92</v>
      </c>
      <c r="BI141" s="26" t="s">
        <v>92</v>
      </c>
      <c r="BJ141" s="28" t="s">
        <v>948</v>
      </c>
    </row>
    <row r="142" customFormat="false" ht="12.75" hidden="false" customHeight="false" outlineLevel="0" collapsed="false">
      <c r="A142" s="50" t="s">
        <v>900</v>
      </c>
      <c r="B142" s="50" t="s">
        <v>901</v>
      </c>
      <c r="C142" s="27" t="s">
        <v>949</v>
      </c>
      <c r="D142" s="50" t="s">
        <v>77</v>
      </c>
      <c r="E142" s="50" t="s">
        <v>950</v>
      </c>
      <c r="N142" s="27" t="s">
        <v>81</v>
      </c>
      <c r="O142" s="27" t="s">
        <v>81</v>
      </c>
      <c r="P142" s="27" t="s">
        <v>81</v>
      </c>
      <c r="Q142" s="52" t="s">
        <v>951</v>
      </c>
      <c r="R142" s="26"/>
      <c r="S142" s="26" t="s">
        <v>83</v>
      </c>
      <c r="T142" s="26" t="s">
        <v>423</v>
      </c>
      <c r="U142" s="26" t="s">
        <v>358</v>
      </c>
      <c r="V142" s="26" t="s">
        <v>147</v>
      </c>
      <c r="W142" s="26" t="s">
        <v>556</v>
      </c>
      <c r="X142" s="26" t="s">
        <v>90</v>
      </c>
      <c r="Y142" s="26" t="s">
        <v>426</v>
      </c>
      <c r="Z142" s="26" t="s">
        <v>424</v>
      </c>
      <c r="AA142" s="26" t="s">
        <v>354</v>
      </c>
      <c r="AB142" s="26" t="s">
        <v>492</v>
      </c>
      <c r="AC142" s="26" t="s">
        <v>345</v>
      </c>
      <c r="AD142" s="26" t="s">
        <v>136</v>
      </c>
      <c r="AE142" s="26" t="s">
        <v>479</v>
      </c>
      <c r="AF142" s="26" t="s">
        <v>344</v>
      </c>
      <c r="AG142" s="26" t="s">
        <v>405</v>
      </c>
      <c r="AH142" s="26" t="s">
        <v>343</v>
      </c>
      <c r="AK142" s="26" t="s">
        <v>425</v>
      </c>
      <c r="AS142" s="26" t="s">
        <v>733</v>
      </c>
      <c r="AU142" s="26" t="s">
        <v>425</v>
      </c>
      <c r="BG142" s="26" t="s">
        <v>92</v>
      </c>
      <c r="BH142" s="26" t="s">
        <v>92</v>
      </c>
      <c r="BI142" s="26" t="s">
        <v>92</v>
      </c>
      <c r="BJ142" s="28" t="s">
        <v>952</v>
      </c>
    </row>
    <row r="143" customFormat="false" ht="12.75" hidden="false" customHeight="false" outlineLevel="0" collapsed="false">
      <c r="A143" s="50" t="s">
        <v>900</v>
      </c>
      <c r="B143" s="50" t="s">
        <v>901</v>
      </c>
      <c r="C143" s="27" t="s">
        <v>953</v>
      </c>
      <c r="D143" s="50" t="s">
        <v>77</v>
      </c>
      <c r="E143" s="50" t="s">
        <v>954</v>
      </c>
      <c r="J143" s="32" t="n">
        <v>147</v>
      </c>
      <c r="K143" s="32" t="n">
        <v>62</v>
      </c>
      <c r="L143" s="33" t="n">
        <v>34</v>
      </c>
      <c r="M143" s="51" t="s">
        <v>955</v>
      </c>
      <c r="N143" s="27" t="s">
        <v>81</v>
      </c>
      <c r="O143" s="27" t="s">
        <v>81</v>
      </c>
      <c r="P143" s="27" t="s">
        <v>81</v>
      </c>
      <c r="Q143" s="52" t="s">
        <v>926</v>
      </c>
      <c r="R143" s="26"/>
      <c r="S143" s="26" t="s">
        <v>145</v>
      </c>
      <c r="T143" s="26" t="s">
        <v>423</v>
      </c>
      <c r="U143" s="26" t="s">
        <v>464</v>
      </c>
      <c r="V143" s="26" t="s">
        <v>424</v>
      </c>
      <c r="W143" s="26" t="s">
        <v>147</v>
      </c>
      <c r="X143" s="26" t="s">
        <v>733</v>
      </c>
      <c r="Y143" s="26" t="s">
        <v>492</v>
      </c>
      <c r="Z143" s="26" t="s">
        <v>358</v>
      </c>
      <c r="AA143" s="26" t="s">
        <v>347</v>
      </c>
      <c r="AB143" s="26" t="s">
        <v>354</v>
      </c>
      <c r="AF143" s="26" t="s">
        <v>136</v>
      </c>
      <c r="AG143" s="26" t="s">
        <v>344</v>
      </c>
      <c r="AH143" s="26" t="s">
        <v>343</v>
      </c>
      <c r="AK143" s="26" t="s">
        <v>787</v>
      </c>
      <c r="BG143" s="26" t="s">
        <v>956</v>
      </c>
      <c r="BH143" s="26" t="s">
        <v>957</v>
      </c>
      <c r="BI143" s="26" t="s">
        <v>958</v>
      </c>
      <c r="BJ143" s="28" t="s">
        <v>959</v>
      </c>
    </row>
    <row r="144" customFormat="false" ht="12.75" hidden="false" customHeight="false" outlineLevel="0" collapsed="false">
      <c r="A144" s="53" t="s">
        <v>900</v>
      </c>
      <c r="B144" s="53" t="s">
        <v>960</v>
      </c>
      <c r="C144" s="27" t="s">
        <v>961</v>
      </c>
      <c r="D144" s="54"/>
      <c r="E144" s="54"/>
      <c r="F144" s="55"/>
      <c r="J144" s="56"/>
      <c r="K144" s="57"/>
      <c r="L144" s="58"/>
      <c r="M144" s="59"/>
      <c r="N144" s="60"/>
      <c r="O144" s="61"/>
      <c r="P144" s="62" t="s">
        <v>81</v>
      </c>
      <c r="Q144" s="53" t="s">
        <v>962</v>
      </c>
      <c r="R144" s="26"/>
      <c r="BG144" s="26" t="s">
        <v>92</v>
      </c>
      <c r="BH144" s="26" t="s">
        <v>92</v>
      </c>
      <c r="BI144" s="26" t="s">
        <v>92</v>
      </c>
      <c r="BJ144" s="28" t="s">
        <v>963</v>
      </c>
    </row>
    <row r="145" customFormat="false" ht="12.75" hidden="false" customHeight="false" outlineLevel="0" collapsed="false">
      <c r="A145" s="50" t="s">
        <v>900</v>
      </c>
      <c r="B145" s="50" t="s">
        <v>901</v>
      </c>
      <c r="C145" s="27" t="s">
        <v>964</v>
      </c>
      <c r="D145" s="50" t="s">
        <v>77</v>
      </c>
      <c r="E145" s="50" t="s">
        <v>503</v>
      </c>
      <c r="M145" s="51" t="s">
        <v>504</v>
      </c>
      <c r="N145" s="27" t="s">
        <v>81</v>
      </c>
      <c r="O145" s="27" t="s">
        <v>81</v>
      </c>
      <c r="P145" s="27" t="s">
        <v>81</v>
      </c>
      <c r="Q145" s="52" t="s">
        <v>965</v>
      </c>
      <c r="R145" s="26"/>
      <c r="S145" s="26" t="s">
        <v>374</v>
      </c>
      <c r="T145" s="26" t="s">
        <v>145</v>
      </c>
      <c r="U145" s="26" t="s">
        <v>347</v>
      </c>
      <c r="V145" s="26" t="s">
        <v>733</v>
      </c>
      <c r="W145" s="26" t="s">
        <v>142</v>
      </c>
      <c r="X145" s="26" t="s">
        <v>144</v>
      </c>
      <c r="Y145" s="26" t="s">
        <v>507</v>
      </c>
      <c r="Z145" s="26" t="s">
        <v>105</v>
      </c>
      <c r="AA145" s="26" t="s">
        <v>633</v>
      </c>
      <c r="AB145" s="26" t="s">
        <v>109</v>
      </c>
      <c r="AC145" s="26" t="s">
        <v>414</v>
      </c>
      <c r="AD145" s="26" t="s">
        <v>412</v>
      </c>
      <c r="AE145" s="26" t="s">
        <v>171</v>
      </c>
      <c r="AF145" s="26" t="s">
        <v>243</v>
      </c>
      <c r="AG145" s="26" t="s">
        <v>113</v>
      </c>
      <c r="AH145" s="26" t="s">
        <v>214</v>
      </c>
      <c r="AI145" s="26" t="s">
        <v>945</v>
      </c>
      <c r="AK145" s="26" t="s">
        <v>169</v>
      </c>
      <c r="AL145" s="26" t="s">
        <v>389</v>
      </c>
      <c r="AR145" s="26" t="s">
        <v>243</v>
      </c>
      <c r="AU145" s="26" t="s">
        <v>966</v>
      </c>
      <c r="BG145" s="26" t="s">
        <v>508</v>
      </c>
      <c r="BH145" s="26" t="s">
        <v>92</v>
      </c>
      <c r="BI145" s="26" t="s">
        <v>92</v>
      </c>
      <c r="BJ145" s="28" t="s">
        <v>967</v>
      </c>
    </row>
    <row r="146" customFormat="false" ht="12.75" hidden="false" customHeight="false" outlineLevel="0" collapsed="false">
      <c r="A146" s="50" t="s">
        <v>900</v>
      </c>
      <c r="B146" s="50" t="s">
        <v>901</v>
      </c>
      <c r="C146" s="27" t="s">
        <v>968</v>
      </c>
      <c r="D146" s="50" t="s">
        <v>77</v>
      </c>
      <c r="E146" s="50" t="s">
        <v>969</v>
      </c>
      <c r="F146" s="28" t="s">
        <v>933</v>
      </c>
      <c r="J146" s="32" t="n">
        <v>3</v>
      </c>
      <c r="M146" s="51" t="s">
        <v>970</v>
      </c>
      <c r="N146" s="27" t="s">
        <v>81</v>
      </c>
      <c r="O146" s="27" t="s">
        <v>81</v>
      </c>
      <c r="P146" s="27" t="s">
        <v>81</v>
      </c>
      <c r="Q146" s="52" t="s">
        <v>971</v>
      </c>
      <c r="R146" s="26"/>
      <c r="S146" s="26" t="s">
        <v>138</v>
      </c>
      <c r="T146" s="26" t="s">
        <v>352</v>
      </c>
      <c r="U146" s="26" t="s">
        <v>481</v>
      </c>
      <c r="V146" s="26" t="s">
        <v>356</v>
      </c>
      <c r="W146" s="26" t="s">
        <v>100</v>
      </c>
      <c r="X146" s="26" t="s">
        <v>633</v>
      </c>
      <c r="Y146" s="26" t="s">
        <v>972</v>
      </c>
      <c r="Z146" s="26" t="s">
        <v>213</v>
      </c>
      <c r="AA146" s="26" t="s">
        <v>219</v>
      </c>
      <c r="AB146" s="26" t="s">
        <v>455</v>
      </c>
      <c r="AC146" s="26" t="s">
        <v>347</v>
      </c>
      <c r="AD146" s="26" t="s">
        <v>396</v>
      </c>
      <c r="AE146" s="26" t="s">
        <v>396</v>
      </c>
      <c r="AF146" s="26" t="s">
        <v>389</v>
      </c>
      <c r="AG146" s="26" t="s">
        <v>390</v>
      </c>
      <c r="AH146" s="26" t="s">
        <v>398</v>
      </c>
      <c r="AJ146" s="26" t="s">
        <v>124</v>
      </c>
      <c r="AK146" s="26" t="s">
        <v>733</v>
      </c>
      <c r="BG146" s="26" t="s">
        <v>973</v>
      </c>
      <c r="BH146" s="26" t="s">
        <v>92</v>
      </c>
      <c r="BI146" s="26" t="s">
        <v>92</v>
      </c>
      <c r="BJ146" s="28" t="s">
        <v>974</v>
      </c>
    </row>
    <row r="147" customFormat="false" ht="12.75" hidden="false" customHeight="false" outlineLevel="0" collapsed="false">
      <c r="A147" s="50" t="s">
        <v>900</v>
      </c>
      <c r="B147" s="50" t="s">
        <v>901</v>
      </c>
      <c r="C147" s="27" t="s">
        <v>975</v>
      </c>
      <c r="D147" s="50" t="s">
        <v>77</v>
      </c>
      <c r="E147" s="50" t="s">
        <v>976</v>
      </c>
      <c r="J147" s="32" t="n">
        <v>19</v>
      </c>
      <c r="K147" s="32" t="n">
        <v>62</v>
      </c>
      <c r="L147" s="33" t="n">
        <v>34</v>
      </c>
      <c r="M147" s="51" t="s">
        <v>977</v>
      </c>
      <c r="N147" s="27" t="s">
        <v>81</v>
      </c>
      <c r="O147" s="27" t="s">
        <v>81</v>
      </c>
      <c r="P147" s="27" t="s">
        <v>81</v>
      </c>
      <c r="Q147" s="52" t="s">
        <v>978</v>
      </c>
      <c r="R147" s="26"/>
      <c r="S147" s="26" t="s">
        <v>203</v>
      </c>
      <c r="T147" s="26" t="s">
        <v>164</v>
      </c>
      <c r="U147" s="26" t="s">
        <v>178</v>
      </c>
      <c r="V147" s="26" t="s">
        <v>237</v>
      </c>
      <c r="W147" s="26" t="s">
        <v>201</v>
      </c>
      <c r="X147" s="26" t="s">
        <v>170</v>
      </c>
      <c r="Y147" s="26" t="s">
        <v>200</v>
      </c>
      <c r="Z147" s="26" t="s">
        <v>236</v>
      </c>
      <c r="AA147" s="26" t="s">
        <v>162</v>
      </c>
      <c r="AB147" s="26" t="s">
        <v>163</v>
      </c>
      <c r="AC147" s="26" t="s">
        <v>238</v>
      </c>
      <c r="AD147" s="26" t="s">
        <v>189</v>
      </c>
      <c r="AE147" s="26" t="s">
        <v>198</v>
      </c>
      <c r="AF147" s="26" t="s">
        <v>202</v>
      </c>
      <c r="AG147" s="26" t="s">
        <v>169</v>
      </c>
      <c r="AH147" s="26" t="s">
        <v>165</v>
      </c>
      <c r="AJ147" s="26" t="s">
        <v>242</v>
      </c>
      <c r="AK147" s="26" t="s">
        <v>241</v>
      </c>
      <c r="AR147" s="26" t="s">
        <v>167</v>
      </c>
      <c r="BG147" s="26" t="s">
        <v>979</v>
      </c>
      <c r="BH147" s="26" t="s">
        <v>957</v>
      </c>
      <c r="BI147" s="26" t="s">
        <v>958</v>
      </c>
      <c r="BJ147" s="28" t="s">
        <v>980</v>
      </c>
    </row>
    <row r="148" customFormat="false" ht="12.75" hidden="false" customHeight="false" outlineLevel="0" collapsed="false">
      <c r="A148" s="50" t="s">
        <v>900</v>
      </c>
      <c r="B148" s="50" t="s">
        <v>901</v>
      </c>
      <c r="C148" s="27" t="s">
        <v>981</v>
      </c>
      <c r="D148" s="50" t="s">
        <v>77</v>
      </c>
      <c r="E148" s="50" t="s">
        <v>982</v>
      </c>
      <c r="M148" s="51" t="s">
        <v>983</v>
      </c>
      <c r="N148" s="27" t="s">
        <v>81</v>
      </c>
      <c r="O148" s="27" t="s">
        <v>81</v>
      </c>
      <c r="P148" s="27" t="s">
        <v>81</v>
      </c>
      <c r="Q148" s="52" t="s">
        <v>984</v>
      </c>
      <c r="R148" s="26"/>
      <c r="S148" s="26" t="s">
        <v>390</v>
      </c>
      <c r="T148" s="26" t="s">
        <v>337</v>
      </c>
      <c r="U148" s="26" t="s">
        <v>389</v>
      </c>
      <c r="V148" s="26" t="s">
        <v>335</v>
      </c>
      <c r="W148" s="26" t="s">
        <v>397</v>
      </c>
      <c r="X148" s="26" t="s">
        <v>406</v>
      </c>
      <c r="Y148" s="26" t="s">
        <v>507</v>
      </c>
      <c r="Z148" s="26" t="s">
        <v>325</v>
      </c>
      <c r="AA148" s="26" t="s">
        <v>329</v>
      </c>
      <c r="AB148" s="26" t="s">
        <v>327</v>
      </c>
      <c r="AF148" s="26" t="s">
        <v>666</v>
      </c>
      <c r="AG148" s="26" t="s">
        <v>464</v>
      </c>
      <c r="AH148" s="26" t="s">
        <v>506</v>
      </c>
      <c r="BG148" s="26" t="s">
        <v>799</v>
      </c>
      <c r="BH148" s="26" t="s">
        <v>92</v>
      </c>
      <c r="BI148" s="26" t="s">
        <v>92</v>
      </c>
      <c r="BJ148" s="28" t="s">
        <v>985</v>
      </c>
    </row>
    <row r="149" customFormat="false" ht="12.75" hidden="false" customHeight="false" outlineLevel="0" collapsed="false">
      <c r="A149" s="53" t="s">
        <v>900</v>
      </c>
      <c r="B149" s="53" t="s">
        <v>901</v>
      </c>
      <c r="C149" s="27" t="s">
        <v>986</v>
      </c>
      <c r="D149" s="54"/>
      <c r="E149" s="54"/>
      <c r="F149" s="55"/>
      <c r="J149" s="56"/>
      <c r="K149" s="57"/>
      <c r="L149" s="58"/>
      <c r="M149" s="59"/>
      <c r="N149" s="60"/>
      <c r="O149" s="61" t="s">
        <v>81</v>
      </c>
      <c r="P149" s="62" t="s">
        <v>81</v>
      </c>
      <c r="Q149" s="53" t="s">
        <v>156</v>
      </c>
      <c r="R149" s="26"/>
      <c r="BG149" s="26" t="s">
        <v>92</v>
      </c>
      <c r="BH149" s="26" t="s">
        <v>92</v>
      </c>
      <c r="BI149" s="26" t="s">
        <v>92</v>
      </c>
      <c r="BJ149" s="28" t="s">
        <v>987</v>
      </c>
    </row>
    <row r="150" customFormat="false" ht="12.75" hidden="false" customHeight="false" outlineLevel="0" collapsed="false">
      <c r="A150" s="50" t="s">
        <v>900</v>
      </c>
      <c r="B150" s="50" t="s">
        <v>901</v>
      </c>
      <c r="C150" s="27" t="s">
        <v>194</v>
      </c>
      <c r="D150" s="50" t="s">
        <v>77</v>
      </c>
      <c r="E150" s="50" t="s">
        <v>195</v>
      </c>
      <c r="F150" s="28" t="s">
        <v>196</v>
      </c>
      <c r="G150" s="29" t="n">
        <v>109</v>
      </c>
      <c r="J150" s="32" t="n">
        <v>109</v>
      </c>
      <c r="K150" s="32" t="n">
        <v>109</v>
      </c>
      <c r="M150" s="51" t="s">
        <v>988</v>
      </c>
      <c r="N150" s="27" t="s">
        <v>81</v>
      </c>
      <c r="P150" s="27" t="s">
        <v>81</v>
      </c>
      <c r="Q150" s="52" t="s">
        <v>989</v>
      </c>
      <c r="R150" s="26"/>
      <c r="S150" s="26" t="s">
        <v>259</v>
      </c>
      <c r="T150" s="26" t="s">
        <v>238</v>
      </c>
      <c r="U150" s="26" t="s">
        <v>214</v>
      </c>
      <c r="V150" s="26" t="s">
        <v>236</v>
      </c>
      <c r="W150" s="26" t="s">
        <v>234</v>
      </c>
      <c r="X150" s="26" t="s">
        <v>239</v>
      </c>
      <c r="Y150" s="26" t="s">
        <v>235</v>
      </c>
      <c r="Z150" s="26" t="s">
        <v>237</v>
      </c>
      <c r="AA150" s="26" t="s">
        <v>241</v>
      </c>
      <c r="AB150" s="26" t="s">
        <v>240</v>
      </c>
      <c r="AC150" s="26" t="s">
        <v>171</v>
      </c>
      <c r="AD150" s="26" t="s">
        <v>189</v>
      </c>
      <c r="AE150" s="26" t="s">
        <v>200</v>
      </c>
      <c r="AF150" s="26" t="s">
        <v>188</v>
      </c>
      <c r="AG150" s="26" t="s">
        <v>165</v>
      </c>
      <c r="AH150" s="26" t="s">
        <v>198</v>
      </c>
      <c r="AK150" s="26" t="s">
        <v>164</v>
      </c>
      <c r="BG150" s="26" t="s">
        <v>92</v>
      </c>
      <c r="BH150" s="26" t="s">
        <v>377</v>
      </c>
      <c r="BI150" s="26" t="s">
        <v>377</v>
      </c>
      <c r="BJ150" s="28" t="s">
        <v>990</v>
      </c>
    </row>
    <row r="151" customFormat="false" ht="12.75" hidden="false" customHeight="false" outlineLevel="0" collapsed="false">
      <c r="A151" s="53" t="s">
        <v>900</v>
      </c>
      <c r="B151" s="53" t="s">
        <v>901</v>
      </c>
      <c r="C151" s="27" t="s">
        <v>210</v>
      </c>
      <c r="D151" s="54"/>
      <c r="E151" s="54"/>
      <c r="F151" s="55"/>
      <c r="J151" s="56"/>
      <c r="K151" s="57"/>
      <c r="L151" s="58"/>
      <c r="M151" s="59"/>
      <c r="N151" s="60"/>
      <c r="O151" s="61" t="s">
        <v>81</v>
      </c>
      <c r="P151" s="62" t="s">
        <v>81</v>
      </c>
      <c r="Q151" s="53" t="s">
        <v>991</v>
      </c>
      <c r="R151" s="26"/>
      <c r="BG151" s="26" t="s">
        <v>92</v>
      </c>
      <c r="BH151" s="26" t="s">
        <v>92</v>
      </c>
      <c r="BI151" s="26" t="s">
        <v>92</v>
      </c>
      <c r="BJ151" s="28" t="s">
        <v>992</v>
      </c>
    </row>
    <row r="152" customFormat="false" ht="12.75" hidden="false" customHeight="false" outlineLevel="0" collapsed="false">
      <c r="A152" s="53" t="s">
        <v>900</v>
      </c>
      <c r="B152" s="53" t="s">
        <v>901</v>
      </c>
      <c r="C152" s="27" t="s">
        <v>993</v>
      </c>
      <c r="D152" s="54"/>
      <c r="E152" s="50" t="s">
        <v>195</v>
      </c>
      <c r="F152" s="63" t="s">
        <v>196</v>
      </c>
      <c r="G152" s="29" t="n">
        <v>109</v>
      </c>
      <c r="J152" s="56"/>
      <c r="K152" s="57"/>
      <c r="L152" s="58"/>
      <c r="M152" s="59"/>
      <c r="N152" s="60"/>
      <c r="O152" s="61" t="s">
        <v>81</v>
      </c>
      <c r="P152" s="62" t="s">
        <v>81</v>
      </c>
      <c r="Q152" s="53" t="s">
        <v>989</v>
      </c>
      <c r="R152" s="26"/>
      <c r="BG152" s="26" t="s">
        <v>92</v>
      </c>
      <c r="BH152" s="26" t="s">
        <v>92</v>
      </c>
      <c r="BI152" s="26" t="s">
        <v>92</v>
      </c>
      <c r="BJ152" s="28" t="s">
        <v>994</v>
      </c>
    </row>
    <row r="153" customFormat="false" ht="12.75" hidden="false" customHeight="false" outlineLevel="0" collapsed="false">
      <c r="A153" s="50" t="s">
        <v>900</v>
      </c>
      <c r="B153" s="50" t="s">
        <v>901</v>
      </c>
      <c r="C153" s="27" t="s">
        <v>995</v>
      </c>
      <c r="D153" s="50" t="s">
        <v>77</v>
      </c>
      <c r="E153" s="50" t="s">
        <v>969</v>
      </c>
      <c r="F153" s="28" t="s">
        <v>933</v>
      </c>
      <c r="J153" s="32" t="n">
        <v>3</v>
      </c>
      <c r="M153" s="51" t="s">
        <v>970</v>
      </c>
      <c r="N153" s="27" t="s">
        <v>81</v>
      </c>
      <c r="O153" s="27" t="s">
        <v>81</v>
      </c>
      <c r="P153" s="27" t="s">
        <v>81</v>
      </c>
      <c r="Q153" s="52" t="s">
        <v>933</v>
      </c>
      <c r="R153" s="26"/>
      <c r="S153" s="26" t="s">
        <v>138</v>
      </c>
      <c r="T153" s="26" t="s">
        <v>352</v>
      </c>
      <c r="U153" s="26" t="s">
        <v>481</v>
      </c>
      <c r="V153" s="26" t="s">
        <v>356</v>
      </c>
      <c r="W153" s="26" t="s">
        <v>100</v>
      </c>
      <c r="X153" s="26" t="s">
        <v>633</v>
      </c>
      <c r="Y153" s="26" t="s">
        <v>972</v>
      </c>
      <c r="Z153" s="26" t="s">
        <v>213</v>
      </c>
      <c r="AA153" s="26" t="s">
        <v>219</v>
      </c>
      <c r="AB153" s="26" t="s">
        <v>455</v>
      </c>
      <c r="AF153" s="26" t="s">
        <v>347</v>
      </c>
      <c r="AG153" s="26" t="s">
        <v>396</v>
      </c>
      <c r="AH153" s="26" t="s">
        <v>398</v>
      </c>
      <c r="BG153" s="26" t="s">
        <v>973</v>
      </c>
      <c r="BH153" s="26" t="s">
        <v>92</v>
      </c>
      <c r="BI153" s="26" t="s">
        <v>92</v>
      </c>
      <c r="BJ153" s="28" t="s">
        <v>996</v>
      </c>
    </row>
    <row r="154" customFormat="false" ht="12.75" hidden="false" customHeight="false" outlineLevel="0" collapsed="false">
      <c r="A154" s="50" t="s">
        <v>900</v>
      </c>
      <c r="B154" s="50" t="s">
        <v>901</v>
      </c>
      <c r="C154" s="27" t="s">
        <v>997</v>
      </c>
      <c r="D154" s="50" t="s">
        <v>77</v>
      </c>
      <c r="E154" s="50" t="s">
        <v>195</v>
      </c>
      <c r="F154" s="28" t="s">
        <v>196</v>
      </c>
      <c r="G154" s="29" t="n">
        <v>0</v>
      </c>
      <c r="J154" s="32" t="n">
        <v>0</v>
      </c>
      <c r="K154" s="32" t="n">
        <v>0</v>
      </c>
      <c r="M154" s="51" t="s">
        <v>998</v>
      </c>
      <c r="N154" s="27" t="s">
        <v>81</v>
      </c>
      <c r="O154" s="27" t="s">
        <v>81</v>
      </c>
      <c r="P154" s="27" t="s">
        <v>81</v>
      </c>
      <c r="Q154" s="52" t="s">
        <v>999</v>
      </c>
      <c r="R154" s="26"/>
      <c r="S154" s="26" t="s">
        <v>188</v>
      </c>
      <c r="T154" s="26" t="s">
        <v>189</v>
      </c>
      <c r="U154" s="26" t="s">
        <v>171</v>
      </c>
      <c r="V154" s="26" t="s">
        <v>200</v>
      </c>
      <c r="W154" s="26" t="s">
        <v>198</v>
      </c>
      <c r="X154" s="26" t="s">
        <v>199</v>
      </c>
      <c r="Y154" s="26" t="s">
        <v>439</v>
      </c>
      <c r="Z154" s="26" t="s">
        <v>178</v>
      </c>
      <c r="AA154" s="26" t="s">
        <v>205</v>
      </c>
      <c r="AB154" s="26" t="s">
        <v>204</v>
      </c>
      <c r="AC154" s="26" t="s">
        <v>235</v>
      </c>
      <c r="AD154" s="26" t="s">
        <v>237</v>
      </c>
      <c r="AE154" s="26" t="s">
        <v>236</v>
      </c>
      <c r="AF154" s="26" t="s">
        <v>234</v>
      </c>
      <c r="AG154" s="26" t="s">
        <v>239</v>
      </c>
      <c r="AH154" s="26" t="s">
        <v>164</v>
      </c>
      <c r="AK154" s="26" t="s">
        <v>165</v>
      </c>
      <c r="AS154" s="26" t="s">
        <v>170</v>
      </c>
      <c r="AU154" s="26" t="s">
        <v>163</v>
      </c>
      <c r="BG154" s="26" t="s">
        <v>92</v>
      </c>
      <c r="BH154" s="26" t="s">
        <v>635</v>
      </c>
      <c r="BI154" s="26" t="s">
        <v>635</v>
      </c>
      <c r="BJ154" s="28" t="s">
        <v>1000</v>
      </c>
    </row>
    <row r="155" customFormat="false" ht="12.75" hidden="false" customHeight="false" outlineLevel="0" collapsed="false">
      <c r="A155" s="53" t="s">
        <v>900</v>
      </c>
      <c r="B155" s="53" t="s">
        <v>960</v>
      </c>
      <c r="C155" s="27" t="s">
        <v>1001</v>
      </c>
      <c r="D155" s="54"/>
      <c r="E155" s="54"/>
      <c r="F155" s="55"/>
      <c r="J155" s="56"/>
      <c r="K155" s="57"/>
      <c r="L155" s="58"/>
      <c r="M155" s="59"/>
      <c r="N155" s="60"/>
      <c r="O155" s="61"/>
      <c r="P155" s="62" t="s">
        <v>81</v>
      </c>
      <c r="Q155" s="53" t="s">
        <v>1002</v>
      </c>
      <c r="R155" s="26"/>
      <c r="BG155" s="26" t="s">
        <v>92</v>
      </c>
      <c r="BH155" s="26" t="s">
        <v>92</v>
      </c>
      <c r="BI155" s="26" t="s">
        <v>92</v>
      </c>
      <c r="BJ155" s="28" t="s">
        <v>1003</v>
      </c>
    </row>
    <row r="156" customFormat="false" ht="12.75" hidden="false" customHeight="false" outlineLevel="0" collapsed="false">
      <c r="A156" s="50" t="s">
        <v>900</v>
      </c>
      <c r="B156" s="50" t="s">
        <v>960</v>
      </c>
      <c r="C156" s="27" t="s">
        <v>1004</v>
      </c>
      <c r="D156" s="50" t="s">
        <v>77</v>
      </c>
      <c r="E156" s="50" t="s">
        <v>910</v>
      </c>
      <c r="J156" s="32" t="n">
        <v>124</v>
      </c>
      <c r="M156" s="51" t="s">
        <v>1005</v>
      </c>
      <c r="N156" s="27" t="s">
        <v>81</v>
      </c>
      <c r="Q156" s="52" t="s">
        <v>1006</v>
      </c>
      <c r="R156" s="26"/>
      <c r="S156" s="26" t="s">
        <v>334</v>
      </c>
      <c r="T156" s="26" t="s">
        <v>337</v>
      </c>
      <c r="U156" s="26" t="s">
        <v>406</v>
      </c>
      <c r="V156" s="26" t="s">
        <v>327</v>
      </c>
      <c r="W156" s="26" t="s">
        <v>391</v>
      </c>
      <c r="X156" s="26" t="s">
        <v>482</v>
      </c>
      <c r="Y156" s="26" t="s">
        <v>328</v>
      </c>
      <c r="Z156" s="26" t="s">
        <v>390</v>
      </c>
      <c r="AA156" s="26" t="s">
        <v>397</v>
      </c>
      <c r="AB156" s="26" t="s">
        <v>329</v>
      </c>
      <c r="AC156" s="26" t="s">
        <v>407</v>
      </c>
      <c r="AD156" s="26" t="s">
        <v>913</v>
      </c>
      <c r="AE156" s="26" t="s">
        <v>913</v>
      </c>
      <c r="AF156" s="26" t="s">
        <v>336</v>
      </c>
      <c r="AG156" s="26" t="s">
        <v>146</v>
      </c>
      <c r="AH156" s="26" t="s">
        <v>778</v>
      </c>
      <c r="AJ156" s="26" t="s">
        <v>326</v>
      </c>
      <c r="BG156" s="26" t="s">
        <v>822</v>
      </c>
      <c r="BH156" s="26" t="s">
        <v>92</v>
      </c>
      <c r="BI156" s="26" t="s">
        <v>92</v>
      </c>
      <c r="BJ156" s="28" t="s">
        <v>1007</v>
      </c>
    </row>
    <row r="157" customFormat="false" ht="12.75" hidden="false" customHeight="false" outlineLevel="0" collapsed="false">
      <c r="A157" s="50" t="s">
        <v>900</v>
      </c>
      <c r="B157" s="50" t="s">
        <v>960</v>
      </c>
      <c r="C157" s="27" t="s">
        <v>268</v>
      </c>
      <c r="D157" s="50" t="s">
        <v>77</v>
      </c>
      <c r="E157" s="50" t="s">
        <v>95</v>
      </c>
      <c r="F157" s="28" t="s">
        <v>96</v>
      </c>
      <c r="G157" s="29" t="n">
        <v>1</v>
      </c>
      <c r="J157" s="32" t="n">
        <v>1</v>
      </c>
      <c r="K157" s="32" t="s">
        <v>97</v>
      </c>
      <c r="M157" s="51" t="s">
        <v>1008</v>
      </c>
      <c r="N157" s="27" t="s">
        <v>81</v>
      </c>
      <c r="Q157" s="52" t="s">
        <v>1009</v>
      </c>
      <c r="R157" s="26"/>
      <c r="S157" s="26" t="s">
        <v>405</v>
      </c>
      <c r="T157" s="26" t="s">
        <v>666</v>
      </c>
      <c r="U157" s="26" t="s">
        <v>464</v>
      </c>
      <c r="V157" s="26" t="s">
        <v>494</v>
      </c>
      <c r="W157" s="26" t="s">
        <v>787</v>
      </c>
      <c r="X157" s="26" t="s">
        <v>733</v>
      </c>
      <c r="Y157" s="26" t="s">
        <v>838</v>
      </c>
      <c r="Z157" s="26" t="s">
        <v>83</v>
      </c>
      <c r="AA157" s="26" t="s">
        <v>492</v>
      </c>
      <c r="AB157" s="26" t="s">
        <v>426</v>
      </c>
      <c r="AC157" s="26" t="s">
        <v>392</v>
      </c>
      <c r="AD157" s="26" t="s">
        <v>347</v>
      </c>
      <c r="AE157" s="26" t="s">
        <v>396</v>
      </c>
      <c r="AF157" s="26" t="s">
        <v>90</v>
      </c>
      <c r="AG157" s="26" t="s">
        <v>354</v>
      </c>
      <c r="AH157" s="26" t="s">
        <v>506</v>
      </c>
      <c r="AI157" s="26" t="s">
        <v>325</v>
      </c>
      <c r="AJ157" s="26" t="s">
        <v>336</v>
      </c>
      <c r="AK157" s="26" t="s">
        <v>778</v>
      </c>
      <c r="AL157" s="26" t="s">
        <v>330</v>
      </c>
      <c r="AN157" s="26" t="s">
        <v>146</v>
      </c>
      <c r="AO157" s="26" t="s">
        <v>406</v>
      </c>
      <c r="AP157" s="26" t="s">
        <v>397</v>
      </c>
      <c r="AQ157" s="26" t="s">
        <v>482</v>
      </c>
      <c r="AR157" s="26" t="s">
        <v>390</v>
      </c>
      <c r="AT157" s="26" t="s">
        <v>391</v>
      </c>
      <c r="AU157" s="26" t="s">
        <v>329</v>
      </c>
      <c r="AW157" s="26" t="s">
        <v>337</v>
      </c>
      <c r="BG157" s="26" t="s">
        <v>1010</v>
      </c>
      <c r="BH157" s="26" t="s">
        <v>92</v>
      </c>
      <c r="BI157" s="26" t="s">
        <v>92</v>
      </c>
      <c r="BJ157" s="28" t="s">
        <v>1011</v>
      </c>
    </row>
    <row r="158" customFormat="false" ht="12.75" hidden="false" customHeight="false" outlineLevel="0" collapsed="false">
      <c r="A158" s="53" t="s">
        <v>900</v>
      </c>
      <c r="B158" s="53" t="s">
        <v>960</v>
      </c>
      <c r="C158" s="27" t="s">
        <v>1012</v>
      </c>
      <c r="D158" s="54"/>
      <c r="E158" s="54"/>
      <c r="F158" s="55"/>
      <c r="J158" s="56"/>
      <c r="K158" s="57"/>
      <c r="L158" s="58"/>
      <c r="M158" s="59"/>
      <c r="N158" s="60"/>
      <c r="O158" s="61"/>
      <c r="P158" s="62" t="s">
        <v>81</v>
      </c>
      <c r="Q158" s="53" t="s">
        <v>1013</v>
      </c>
      <c r="R158" s="26"/>
      <c r="BG158" s="26" t="s">
        <v>92</v>
      </c>
      <c r="BH158" s="26" t="s">
        <v>92</v>
      </c>
      <c r="BI158" s="26" t="s">
        <v>92</v>
      </c>
      <c r="BJ158" s="28" t="s">
        <v>1014</v>
      </c>
    </row>
    <row r="159" customFormat="false" ht="12.75" hidden="false" customHeight="false" outlineLevel="0" collapsed="false">
      <c r="A159" s="53" t="s">
        <v>900</v>
      </c>
      <c r="B159" s="53" t="s">
        <v>901</v>
      </c>
      <c r="C159" s="27" t="s">
        <v>278</v>
      </c>
      <c r="D159" s="54"/>
      <c r="E159" s="54"/>
      <c r="F159" s="55"/>
      <c r="J159" s="56"/>
      <c r="K159" s="57"/>
      <c r="L159" s="58"/>
      <c r="M159" s="59"/>
      <c r="N159" s="60"/>
      <c r="O159" s="61" t="s">
        <v>81</v>
      </c>
      <c r="P159" s="62" t="s">
        <v>81</v>
      </c>
      <c r="Q159" s="53" t="s">
        <v>1015</v>
      </c>
      <c r="R159" s="26"/>
      <c r="BG159" s="26" t="s">
        <v>92</v>
      </c>
      <c r="BH159" s="26" t="s">
        <v>92</v>
      </c>
      <c r="BI159" s="26" t="s">
        <v>92</v>
      </c>
      <c r="BJ159" s="28" t="s">
        <v>1016</v>
      </c>
    </row>
    <row r="160" customFormat="false" ht="12.75" hidden="false" customHeight="false" outlineLevel="0" collapsed="false">
      <c r="A160" s="50" t="s">
        <v>900</v>
      </c>
      <c r="B160" s="50" t="s">
        <v>901</v>
      </c>
      <c r="C160" s="27" t="s">
        <v>1017</v>
      </c>
      <c r="D160" s="50" t="s">
        <v>77</v>
      </c>
      <c r="E160" s="50" t="s">
        <v>1018</v>
      </c>
      <c r="F160" s="28" t="s">
        <v>1019</v>
      </c>
      <c r="N160" s="27" t="s">
        <v>81</v>
      </c>
      <c r="O160" s="27" t="s">
        <v>81</v>
      </c>
      <c r="P160" s="27" t="s">
        <v>81</v>
      </c>
      <c r="Q160" s="52" t="s">
        <v>1020</v>
      </c>
      <c r="R160" s="26"/>
      <c r="S160" s="26" t="s">
        <v>424</v>
      </c>
      <c r="T160" s="26" t="s">
        <v>494</v>
      </c>
      <c r="U160" s="26" t="s">
        <v>392</v>
      </c>
      <c r="V160" s="26" t="s">
        <v>838</v>
      </c>
      <c r="W160" s="26" t="s">
        <v>423</v>
      </c>
      <c r="X160" s="26" t="s">
        <v>358</v>
      </c>
      <c r="Y160" s="26" t="s">
        <v>147</v>
      </c>
      <c r="Z160" s="26" t="s">
        <v>556</v>
      </c>
      <c r="AA160" s="26" t="s">
        <v>90</v>
      </c>
      <c r="AB160" s="26" t="s">
        <v>426</v>
      </c>
      <c r="AF160" s="26" t="s">
        <v>344</v>
      </c>
      <c r="AG160" s="26" t="s">
        <v>405</v>
      </c>
      <c r="AH160" s="26" t="s">
        <v>85</v>
      </c>
      <c r="AJ160" s="26" t="s">
        <v>733</v>
      </c>
      <c r="AK160" s="26" t="s">
        <v>83</v>
      </c>
      <c r="AU160" s="26" t="s">
        <v>83</v>
      </c>
      <c r="BG160" s="26" t="s">
        <v>92</v>
      </c>
      <c r="BH160" s="26" t="s">
        <v>92</v>
      </c>
      <c r="BI160" s="26" t="s">
        <v>92</v>
      </c>
      <c r="BJ160" s="28" t="s">
        <v>1021</v>
      </c>
    </row>
    <row r="161" customFormat="false" ht="12.75" hidden="false" customHeight="false" outlineLevel="0" collapsed="false">
      <c r="A161" s="53" t="s">
        <v>900</v>
      </c>
      <c r="B161" s="53" t="s">
        <v>960</v>
      </c>
      <c r="C161" s="27" t="s">
        <v>1022</v>
      </c>
      <c r="D161" s="54"/>
      <c r="E161" s="50" t="s">
        <v>903</v>
      </c>
      <c r="F161" s="55" t="s">
        <v>852</v>
      </c>
      <c r="K161" s="57"/>
      <c r="L161" s="58"/>
      <c r="M161" s="59"/>
      <c r="N161" s="60"/>
      <c r="O161" s="61"/>
      <c r="P161" s="62" t="s">
        <v>81</v>
      </c>
      <c r="Q161" s="53" t="s">
        <v>1023</v>
      </c>
      <c r="R161" s="26"/>
      <c r="BG161" s="26" t="s">
        <v>92</v>
      </c>
      <c r="BH161" s="26" t="s">
        <v>92</v>
      </c>
      <c r="BI161" s="26" t="s">
        <v>92</v>
      </c>
      <c r="BJ161" s="28" t="s">
        <v>1024</v>
      </c>
    </row>
    <row r="162" customFormat="false" ht="12.75" hidden="false" customHeight="false" outlineLevel="0" collapsed="false">
      <c r="A162" s="53" t="s">
        <v>900</v>
      </c>
      <c r="B162" s="53" t="s">
        <v>960</v>
      </c>
      <c r="C162" s="27" t="s">
        <v>291</v>
      </c>
      <c r="D162" s="54"/>
      <c r="E162" s="54"/>
      <c r="F162" s="55"/>
      <c r="J162" s="56"/>
      <c r="K162" s="57"/>
      <c r="L162" s="58"/>
      <c r="M162" s="59"/>
      <c r="N162" s="60"/>
      <c r="O162" s="61"/>
      <c r="P162" s="62" t="s">
        <v>81</v>
      </c>
      <c r="Q162" s="53" t="s">
        <v>1025</v>
      </c>
      <c r="R162" s="26"/>
      <c r="BG162" s="26" t="s">
        <v>92</v>
      </c>
      <c r="BH162" s="26" t="s">
        <v>92</v>
      </c>
      <c r="BI162" s="26" t="s">
        <v>92</v>
      </c>
      <c r="BJ162" s="28" t="s">
        <v>1026</v>
      </c>
    </row>
    <row r="163" customFormat="false" ht="12.75" hidden="false" customHeight="false" outlineLevel="0" collapsed="false">
      <c r="A163" s="53" t="s">
        <v>900</v>
      </c>
      <c r="B163" s="53" t="s">
        <v>960</v>
      </c>
      <c r="C163" s="27" t="s">
        <v>296</v>
      </c>
      <c r="D163" s="54"/>
      <c r="E163" s="54"/>
      <c r="F163" s="55"/>
      <c r="J163" s="56"/>
      <c r="K163" s="57"/>
      <c r="L163" s="58"/>
      <c r="M163" s="59"/>
      <c r="N163" s="60"/>
      <c r="O163" s="61"/>
      <c r="P163" s="62" t="s">
        <v>81</v>
      </c>
      <c r="Q163" s="53" t="s">
        <v>1025</v>
      </c>
      <c r="R163" s="26"/>
      <c r="BG163" s="26" t="s">
        <v>92</v>
      </c>
      <c r="BH163" s="26" t="s">
        <v>92</v>
      </c>
      <c r="BI163" s="26" t="s">
        <v>92</v>
      </c>
      <c r="BJ163" s="28" t="s">
        <v>1027</v>
      </c>
    </row>
    <row r="164" customFormat="false" ht="12.75" hidden="false" customHeight="false" outlineLevel="0" collapsed="false">
      <c r="A164" s="53" t="s">
        <v>900</v>
      </c>
      <c r="B164" s="53" t="s">
        <v>1028</v>
      </c>
      <c r="C164" s="27" t="s">
        <v>1029</v>
      </c>
      <c r="D164" s="54"/>
      <c r="E164" s="54"/>
      <c r="F164" s="55"/>
      <c r="J164" s="56"/>
      <c r="K164" s="57"/>
      <c r="L164" s="58"/>
      <c r="M164" s="59"/>
      <c r="N164" s="60"/>
      <c r="O164" s="61"/>
      <c r="P164" s="62"/>
      <c r="Q164" s="53" t="s">
        <v>1030</v>
      </c>
      <c r="R164" s="26"/>
      <c r="BG164" s="26" t="s">
        <v>92</v>
      </c>
      <c r="BH164" s="26" t="s">
        <v>92</v>
      </c>
      <c r="BI164" s="26" t="s">
        <v>92</v>
      </c>
      <c r="BJ164" s="28" t="s">
        <v>1031</v>
      </c>
    </row>
    <row r="165" customFormat="false" ht="12.75" hidden="false" customHeight="false" outlineLevel="0" collapsed="false">
      <c r="A165" s="53" t="s">
        <v>900</v>
      </c>
      <c r="B165" s="53" t="s">
        <v>960</v>
      </c>
      <c r="C165" s="27" t="s">
        <v>1032</v>
      </c>
      <c r="D165" s="54"/>
      <c r="E165" s="54"/>
      <c r="F165" s="55"/>
      <c r="J165" s="56"/>
      <c r="K165" s="57"/>
      <c r="L165" s="58"/>
      <c r="M165" s="59"/>
      <c r="N165" s="60"/>
      <c r="O165" s="61"/>
      <c r="P165" s="62" t="s">
        <v>81</v>
      </c>
      <c r="Q165" s="53" t="s">
        <v>1033</v>
      </c>
      <c r="R165" s="26"/>
      <c r="BG165" s="26" t="s">
        <v>92</v>
      </c>
      <c r="BH165" s="26" t="s">
        <v>92</v>
      </c>
      <c r="BI165" s="26" t="s">
        <v>92</v>
      </c>
      <c r="BJ165" s="28" t="s">
        <v>1034</v>
      </c>
    </row>
    <row r="166" customFormat="false" ht="12.75" hidden="false" customHeight="false" outlineLevel="0" collapsed="false">
      <c r="A166" s="53" t="s">
        <v>900</v>
      </c>
      <c r="B166" s="53" t="s">
        <v>960</v>
      </c>
      <c r="C166" s="27" t="s">
        <v>1035</v>
      </c>
      <c r="D166" s="54"/>
      <c r="E166" s="54"/>
      <c r="F166" s="55"/>
      <c r="J166" s="56"/>
      <c r="K166" s="57"/>
      <c r="L166" s="58"/>
      <c r="M166" s="59"/>
      <c r="N166" s="60"/>
      <c r="O166" s="61"/>
      <c r="P166" s="62" t="s">
        <v>81</v>
      </c>
      <c r="Q166" s="53" t="s">
        <v>1036</v>
      </c>
      <c r="R166" s="26"/>
      <c r="BG166" s="26" t="s">
        <v>92</v>
      </c>
      <c r="BH166" s="26" t="s">
        <v>92</v>
      </c>
      <c r="BI166" s="26" t="s">
        <v>92</v>
      </c>
      <c r="BJ166" s="28" t="s">
        <v>1037</v>
      </c>
    </row>
    <row r="167" customFormat="false" ht="12.75" hidden="false" customHeight="false" outlineLevel="0" collapsed="false">
      <c r="A167" s="50" t="s">
        <v>900</v>
      </c>
      <c r="B167" s="50" t="s">
        <v>901</v>
      </c>
      <c r="C167" s="27" t="s">
        <v>1038</v>
      </c>
      <c r="D167" s="50" t="s">
        <v>77</v>
      </c>
      <c r="E167" s="50" t="s">
        <v>230</v>
      </c>
      <c r="F167" s="28" t="s">
        <v>231</v>
      </c>
      <c r="G167" s="29" t="n">
        <v>13</v>
      </c>
      <c r="J167" s="32" t="n">
        <v>13</v>
      </c>
      <c r="K167" s="32" t="n">
        <v>13</v>
      </c>
      <c r="L167" s="33" t="n">
        <v>13</v>
      </c>
      <c r="M167" s="51" t="s">
        <v>1039</v>
      </c>
      <c r="N167" s="27" t="s">
        <v>81</v>
      </c>
      <c r="O167" s="27" t="s">
        <v>81</v>
      </c>
      <c r="P167" s="27" t="s">
        <v>81</v>
      </c>
      <c r="Q167" s="52" t="s">
        <v>627</v>
      </c>
      <c r="R167" s="26"/>
      <c r="S167" s="26" t="s">
        <v>530</v>
      </c>
      <c r="T167" s="26" t="s">
        <v>927</v>
      </c>
      <c r="U167" s="26" t="s">
        <v>928</v>
      </c>
      <c r="V167" s="26" t="s">
        <v>416</v>
      </c>
      <c r="W167" s="26" t="s">
        <v>631</v>
      </c>
      <c r="X167" s="26" t="s">
        <v>247</v>
      </c>
      <c r="Y167" s="26" t="s">
        <v>113</v>
      </c>
      <c r="Z167" s="26" t="s">
        <v>112</v>
      </c>
      <c r="AA167" s="26" t="s">
        <v>753</v>
      </c>
      <c r="AB167" s="26" t="s">
        <v>632</v>
      </c>
      <c r="AC167" s="26" t="s">
        <v>201</v>
      </c>
      <c r="AD167" s="26" t="s">
        <v>202</v>
      </c>
      <c r="AE167" s="26" t="s">
        <v>252</v>
      </c>
      <c r="AF167" s="26" t="s">
        <v>162</v>
      </c>
      <c r="AG167" s="26" t="s">
        <v>172</v>
      </c>
      <c r="AH167" s="26" t="s">
        <v>203</v>
      </c>
      <c r="AK167" s="26" t="s">
        <v>246</v>
      </c>
      <c r="BG167" s="26" t="s">
        <v>1040</v>
      </c>
      <c r="BH167" s="26" t="s">
        <v>1040</v>
      </c>
      <c r="BI167" s="26" t="s">
        <v>1040</v>
      </c>
      <c r="BJ167" s="28" t="s">
        <v>1041</v>
      </c>
    </row>
    <row r="168" customFormat="false" ht="12.75" hidden="false" customHeight="false" outlineLevel="0" collapsed="false">
      <c r="A168" s="50" t="s">
        <v>900</v>
      </c>
      <c r="B168" s="50" t="s">
        <v>960</v>
      </c>
      <c r="C168" s="27" t="s">
        <v>379</v>
      </c>
      <c r="D168" s="50" t="s">
        <v>77</v>
      </c>
      <c r="E168" s="50" t="s">
        <v>272</v>
      </c>
      <c r="F168" s="28" t="s">
        <v>273</v>
      </c>
      <c r="G168" s="29" t="n">
        <v>7</v>
      </c>
      <c r="J168" s="32" t="n">
        <v>7</v>
      </c>
      <c r="M168" s="51" t="s">
        <v>757</v>
      </c>
      <c r="N168" s="27" t="s">
        <v>81</v>
      </c>
      <c r="O168" s="27" t="s">
        <v>81</v>
      </c>
      <c r="P168" s="27" t="s">
        <v>81</v>
      </c>
      <c r="Q168" s="52" t="s">
        <v>273</v>
      </c>
      <c r="R168" s="26"/>
      <c r="S168" s="26" t="s">
        <v>167</v>
      </c>
      <c r="T168" s="26" t="s">
        <v>222</v>
      </c>
      <c r="U168" s="26" t="s">
        <v>159</v>
      </c>
      <c r="V168" s="26" t="s">
        <v>327</v>
      </c>
      <c r="W168" s="26" t="s">
        <v>631</v>
      </c>
      <c r="X168" s="26" t="s">
        <v>102</v>
      </c>
      <c r="Y168" s="26" t="s">
        <v>1042</v>
      </c>
      <c r="Z168" s="26" t="s">
        <v>392</v>
      </c>
      <c r="AA168" s="26" t="s">
        <v>172</v>
      </c>
      <c r="AB168" s="26" t="s">
        <v>220</v>
      </c>
      <c r="AF168" s="26" t="s">
        <v>111</v>
      </c>
      <c r="AG168" s="26" t="s">
        <v>413</v>
      </c>
      <c r="AH168" s="26" t="s">
        <v>224</v>
      </c>
      <c r="AK168" s="26" t="s">
        <v>345</v>
      </c>
      <c r="AL168" s="26" t="s">
        <v>188</v>
      </c>
      <c r="AM168" s="26" t="s">
        <v>226</v>
      </c>
      <c r="AN168" s="26" t="s">
        <v>219</v>
      </c>
      <c r="AO168" s="26" t="s">
        <v>202</v>
      </c>
      <c r="AP168" s="26" t="s">
        <v>945</v>
      </c>
      <c r="AQ168" s="26" t="s">
        <v>347</v>
      </c>
      <c r="AR168" s="26" t="s">
        <v>188</v>
      </c>
      <c r="AU168" s="26" t="s">
        <v>251</v>
      </c>
      <c r="BD168" s="26" t="s">
        <v>694</v>
      </c>
      <c r="BG168" s="26" t="s">
        <v>594</v>
      </c>
      <c r="BH168" s="26" t="s">
        <v>92</v>
      </c>
      <c r="BI168" s="26" t="s">
        <v>92</v>
      </c>
      <c r="BJ168" s="28" t="s">
        <v>1043</v>
      </c>
    </row>
    <row r="169" customFormat="false" ht="12.75" hidden="false" customHeight="false" outlineLevel="0" collapsed="false">
      <c r="A169" s="50" t="s">
        <v>900</v>
      </c>
      <c r="B169" s="50" t="s">
        <v>901</v>
      </c>
      <c r="C169" s="27" t="s">
        <v>1044</v>
      </c>
      <c r="D169" s="50" t="s">
        <v>77</v>
      </c>
      <c r="E169" s="50" t="s">
        <v>1045</v>
      </c>
      <c r="G169" s="29" t="n">
        <v>172</v>
      </c>
      <c r="J169" s="32" t="n">
        <v>172</v>
      </c>
      <c r="M169" s="51" t="s">
        <v>1046</v>
      </c>
      <c r="N169" s="27" t="s">
        <v>81</v>
      </c>
      <c r="O169" s="27" t="s">
        <v>81</v>
      </c>
      <c r="P169" s="27" t="s">
        <v>81</v>
      </c>
      <c r="Q169" s="52" t="s">
        <v>1047</v>
      </c>
      <c r="R169" s="26"/>
      <c r="S169" s="26" t="s">
        <v>259</v>
      </c>
      <c r="T169" s="26" t="s">
        <v>238</v>
      </c>
      <c r="U169" s="26" t="s">
        <v>214</v>
      </c>
      <c r="V169" s="26" t="s">
        <v>236</v>
      </c>
      <c r="W169" s="26" t="s">
        <v>234</v>
      </c>
      <c r="X169" s="26" t="s">
        <v>239</v>
      </c>
      <c r="Y169" s="26" t="s">
        <v>235</v>
      </c>
      <c r="Z169" s="26" t="s">
        <v>237</v>
      </c>
      <c r="AA169" s="26" t="s">
        <v>241</v>
      </c>
      <c r="AB169" s="26" t="s">
        <v>240</v>
      </c>
      <c r="AC169" s="26" t="s">
        <v>169</v>
      </c>
      <c r="AD169" s="26" t="s">
        <v>170</v>
      </c>
      <c r="AE169" s="26" t="s">
        <v>198</v>
      </c>
      <c r="AF169" s="26" t="s">
        <v>188</v>
      </c>
      <c r="AG169" s="26" t="s">
        <v>189</v>
      </c>
      <c r="AH169" s="26" t="s">
        <v>172</v>
      </c>
      <c r="AK169" s="26" t="s">
        <v>439</v>
      </c>
      <c r="AL169" s="26" t="s">
        <v>205</v>
      </c>
      <c r="AR169" s="26" t="s">
        <v>167</v>
      </c>
      <c r="AU169" s="26" t="s">
        <v>178</v>
      </c>
      <c r="BD169" s="26" t="s">
        <v>163</v>
      </c>
      <c r="BG169" s="26" t="s">
        <v>1048</v>
      </c>
      <c r="BH169" s="26" t="s">
        <v>92</v>
      </c>
      <c r="BI169" s="26" t="s">
        <v>92</v>
      </c>
      <c r="BJ169" s="28" t="s">
        <v>1049</v>
      </c>
    </row>
    <row r="170" customFormat="false" ht="12.75" hidden="false" customHeight="false" outlineLevel="0" collapsed="false">
      <c r="A170" s="53" t="s">
        <v>900</v>
      </c>
      <c r="B170" s="53" t="s">
        <v>960</v>
      </c>
      <c r="C170" s="27" t="s">
        <v>1050</v>
      </c>
      <c r="D170" s="54"/>
      <c r="E170" s="54"/>
      <c r="F170" s="55"/>
      <c r="J170" s="56"/>
      <c r="K170" s="57"/>
      <c r="L170" s="58"/>
      <c r="M170" s="59"/>
      <c r="N170" s="60"/>
      <c r="O170" s="61"/>
      <c r="P170" s="62" t="s">
        <v>81</v>
      </c>
      <c r="Q170" s="53" t="s">
        <v>1051</v>
      </c>
      <c r="R170" s="26"/>
      <c r="BG170" s="26" t="s">
        <v>92</v>
      </c>
      <c r="BH170" s="26" t="s">
        <v>92</v>
      </c>
      <c r="BI170" s="26" t="s">
        <v>92</v>
      </c>
      <c r="BJ170" s="28" t="s">
        <v>1052</v>
      </c>
    </row>
    <row r="171" customFormat="false" ht="12.75" hidden="false" customHeight="false" outlineLevel="0" collapsed="false">
      <c r="A171" s="53" t="s">
        <v>900</v>
      </c>
      <c r="B171" s="53" t="s">
        <v>960</v>
      </c>
      <c r="C171" s="27" t="s">
        <v>1053</v>
      </c>
      <c r="D171" s="54"/>
      <c r="E171" s="54"/>
      <c r="F171" s="55"/>
      <c r="J171" s="56"/>
      <c r="K171" s="57"/>
      <c r="L171" s="58"/>
      <c r="M171" s="59"/>
      <c r="N171" s="60"/>
      <c r="O171" s="61"/>
      <c r="P171" s="62" t="s">
        <v>81</v>
      </c>
      <c r="Q171" s="53" t="s">
        <v>1054</v>
      </c>
      <c r="R171" s="26"/>
      <c r="BG171" s="26" t="s">
        <v>92</v>
      </c>
      <c r="BH171" s="26" t="s">
        <v>92</v>
      </c>
      <c r="BI171" s="26" t="s">
        <v>92</v>
      </c>
      <c r="BJ171" s="28" t="s">
        <v>1055</v>
      </c>
    </row>
    <row r="172" customFormat="false" ht="12.75" hidden="false" customHeight="false" outlineLevel="0" collapsed="false">
      <c r="A172" s="53" t="s">
        <v>900</v>
      </c>
      <c r="B172" s="53" t="s">
        <v>960</v>
      </c>
      <c r="C172" s="27" t="s">
        <v>1056</v>
      </c>
      <c r="D172" s="54"/>
      <c r="E172" s="54"/>
      <c r="F172" s="55"/>
      <c r="J172" s="56"/>
      <c r="K172" s="57"/>
      <c r="L172" s="58"/>
      <c r="M172" s="59"/>
      <c r="N172" s="60"/>
      <c r="O172" s="61"/>
      <c r="P172" s="62" t="s">
        <v>81</v>
      </c>
      <c r="Q172" s="53" t="s">
        <v>1057</v>
      </c>
      <c r="R172" s="26"/>
      <c r="BG172" s="26" t="s">
        <v>92</v>
      </c>
      <c r="BH172" s="26" t="s">
        <v>92</v>
      </c>
      <c r="BI172" s="26" t="s">
        <v>92</v>
      </c>
      <c r="BJ172" s="28" t="s">
        <v>1058</v>
      </c>
    </row>
    <row r="173" customFormat="false" ht="12.75" hidden="false" customHeight="false" outlineLevel="0" collapsed="false">
      <c r="A173" s="50" t="s">
        <v>900</v>
      </c>
      <c r="B173" s="50" t="s">
        <v>901</v>
      </c>
      <c r="C173" s="27" t="s">
        <v>1059</v>
      </c>
      <c r="D173" s="50" t="s">
        <v>77</v>
      </c>
      <c r="E173" s="50" t="s">
        <v>1060</v>
      </c>
      <c r="N173" s="27" t="s">
        <v>81</v>
      </c>
      <c r="O173" s="27" t="s">
        <v>81</v>
      </c>
      <c r="P173" s="27" t="s">
        <v>81</v>
      </c>
      <c r="Q173" s="52" t="s">
        <v>1061</v>
      </c>
      <c r="R173" s="26"/>
      <c r="S173" s="26" t="s">
        <v>398</v>
      </c>
      <c r="T173" s="26" t="s">
        <v>424</v>
      </c>
      <c r="U173" s="26" t="s">
        <v>354</v>
      </c>
      <c r="V173" s="26" t="s">
        <v>492</v>
      </c>
      <c r="W173" s="26" t="s">
        <v>556</v>
      </c>
      <c r="X173" s="26" t="s">
        <v>90</v>
      </c>
      <c r="Y173" s="26" t="s">
        <v>426</v>
      </c>
      <c r="Z173" s="26" t="s">
        <v>423</v>
      </c>
      <c r="AA173" s="26" t="s">
        <v>358</v>
      </c>
      <c r="AB173" s="26" t="s">
        <v>147</v>
      </c>
      <c r="AC173" s="26" t="s">
        <v>479</v>
      </c>
      <c r="AD173" s="26" t="s">
        <v>136</v>
      </c>
      <c r="AE173" s="26" t="s">
        <v>348</v>
      </c>
      <c r="AF173" s="26" t="s">
        <v>347</v>
      </c>
      <c r="AG173" s="26" t="s">
        <v>464</v>
      </c>
      <c r="AH173" s="26" t="s">
        <v>425</v>
      </c>
      <c r="AK173" s="26" t="s">
        <v>733</v>
      </c>
      <c r="AS173" s="26" t="s">
        <v>83</v>
      </c>
      <c r="AU173" s="26" t="s">
        <v>733</v>
      </c>
      <c r="BG173" s="26" t="s">
        <v>92</v>
      </c>
      <c r="BH173" s="26" t="s">
        <v>92</v>
      </c>
      <c r="BI173" s="26" t="s">
        <v>92</v>
      </c>
      <c r="BJ173" s="28" t="s">
        <v>1062</v>
      </c>
    </row>
    <row r="174" customFormat="false" ht="12.75" hidden="false" customHeight="false" outlineLevel="0" collapsed="false">
      <c r="A174" s="53" t="s">
        <v>900</v>
      </c>
      <c r="B174" s="53" t="s">
        <v>901</v>
      </c>
      <c r="C174" s="27" t="s">
        <v>1063</v>
      </c>
      <c r="D174" s="54"/>
      <c r="E174" s="54"/>
      <c r="F174" s="55"/>
      <c r="J174" s="56"/>
      <c r="K174" s="57"/>
      <c r="L174" s="58"/>
      <c r="M174" s="59"/>
      <c r="N174" s="60"/>
      <c r="O174" s="61" t="s">
        <v>81</v>
      </c>
      <c r="P174" s="62" t="s">
        <v>81</v>
      </c>
      <c r="Q174" s="53" t="s">
        <v>1064</v>
      </c>
      <c r="R174" s="26"/>
      <c r="BG174" s="26" t="s">
        <v>92</v>
      </c>
      <c r="BH174" s="26" t="s">
        <v>92</v>
      </c>
      <c r="BI174" s="26" t="s">
        <v>92</v>
      </c>
      <c r="BJ174" s="28" t="s">
        <v>1065</v>
      </c>
    </row>
    <row r="175" customFormat="false" ht="12.75" hidden="false" customHeight="false" outlineLevel="0" collapsed="false">
      <c r="A175" s="53" t="s">
        <v>900</v>
      </c>
      <c r="B175" s="53" t="s">
        <v>960</v>
      </c>
      <c r="C175" s="27" t="s">
        <v>402</v>
      </c>
      <c r="D175" s="54"/>
      <c r="E175" s="54"/>
      <c r="F175" s="55"/>
      <c r="J175" s="56"/>
      <c r="K175" s="57"/>
      <c r="L175" s="58"/>
      <c r="M175" s="59"/>
      <c r="N175" s="60"/>
      <c r="O175" s="61"/>
      <c r="P175" s="62" t="s">
        <v>81</v>
      </c>
      <c r="Q175" s="53" t="s">
        <v>1066</v>
      </c>
      <c r="R175" s="26"/>
      <c r="BG175" s="26" t="s">
        <v>92</v>
      </c>
      <c r="BH175" s="26" t="s">
        <v>92</v>
      </c>
      <c r="BI175" s="26" t="s">
        <v>92</v>
      </c>
      <c r="BJ175" s="28" t="s">
        <v>1067</v>
      </c>
    </row>
    <row r="176" customFormat="false" ht="12.75" hidden="false" customHeight="false" outlineLevel="0" collapsed="false">
      <c r="A176" s="50" t="s">
        <v>900</v>
      </c>
      <c r="B176" s="50" t="s">
        <v>1028</v>
      </c>
      <c r="C176" s="27" t="s">
        <v>410</v>
      </c>
      <c r="D176" s="50" t="s">
        <v>77</v>
      </c>
      <c r="E176" s="50" t="s">
        <v>78</v>
      </c>
      <c r="F176" s="28" t="s">
        <v>79</v>
      </c>
      <c r="G176" s="29" t="n">
        <v>3</v>
      </c>
      <c r="J176" s="32" t="n">
        <v>3</v>
      </c>
      <c r="M176" s="51" t="s">
        <v>1068</v>
      </c>
      <c r="N176" s="27" t="s">
        <v>81</v>
      </c>
      <c r="O176" s="27" t="s">
        <v>81</v>
      </c>
      <c r="P176" s="27" t="s">
        <v>81</v>
      </c>
      <c r="Q176" s="52" t="s">
        <v>1069</v>
      </c>
      <c r="R176" s="26"/>
      <c r="S176" s="26" t="s">
        <v>85</v>
      </c>
      <c r="T176" s="26" t="s">
        <v>85</v>
      </c>
      <c r="U176" s="26" t="s">
        <v>85</v>
      </c>
      <c r="V176" s="26" t="s">
        <v>85</v>
      </c>
      <c r="W176" s="26" t="s">
        <v>85</v>
      </c>
      <c r="X176" s="26" t="s">
        <v>85</v>
      </c>
      <c r="Y176" s="26" t="s">
        <v>85</v>
      </c>
      <c r="Z176" s="26" t="s">
        <v>85</v>
      </c>
      <c r="AA176" s="26" t="s">
        <v>85</v>
      </c>
      <c r="AB176" s="26" t="s">
        <v>85</v>
      </c>
      <c r="AF176" s="26" t="s">
        <v>84</v>
      </c>
      <c r="AG176" s="26" t="s">
        <v>86</v>
      </c>
      <c r="BG176" s="26" t="s">
        <v>720</v>
      </c>
      <c r="BH176" s="26" t="s">
        <v>92</v>
      </c>
      <c r="BI176" s="26" t="s">
        <v>92</v>
      </c>
      <c r="BJ176" s="28" t="s">
        <v>1070</v>
      </c>
    </row>
    <row r="177" customFormat="false" ht="12.75" hidden="false" customHeight="false" outlineLevel="0" collapsed="false">
      <c r="A177" s="53" t="s">
        <v>900</v>
      </c>
      <c r="B177" s="53" t="s">
        <v>1028</v>
      </c>
      <c r="C177" s="27" t="s">
        <v>1071</v>
      </c>
      <c r="D177" s="54"/>
      <c r="E177" s="54"/>
      <c r="F177" s="55"/>
      <c r="J177" s="56"/>
      <c r="K177" s="57"/>
      <c r="L177" s="58"/>
      <c r="M177" s="59"/>
      <c r="N177" s="60"/>
      <c r="O177" s="61"/>
      <c r="P177" s="62"/>
      <c r="Q177" s="53" t="s">
        <v>1072</v>
      </c>
      <c r="R177" s="26"/>
      <c r="BG177" s="26" t="s">
        <v>92</v>
      </c>
      <c r="BH177" s="26" t="s">
        <v>92</v>
      </c>
      <c r="BI177" s="26" t="s">
        <v>92</v>
      </c>
      <c r="BJ177" s="28" t="s">
        <v>1073</v>
      </c>
    </row>
    <row r="178" customFormat="false" ht="12.75" hidden="false" customHeight="false" outlineLevel="0" collapsed="false">
      <c r="A178" s="53" t="s">
        <v>900</v>
      </c>
      <c r="B178" s="53" t="s">
        <v>1028</v>
      </c>
      <c r="C178" s="27" t="s">
        <v>1074</v>
      </c>
      <c r="D178" s="54"/>
      <c r="E178" s="50" t="s">
        <v>195</v>
      </c>
      <c r="F178" s="63" t="s">
        <v>196</v>
      </c>
      <c r="G178" s="29" t="n">
        <v>55</v>
      </c>
      <c r="J178" s="56"/>
      <c r="K178" s="57"/>
      <c r="L178" s="58"/>
      <c r="M178" s="59"/>
      <c r="N178" s="60"/>
      <c r="O178" s="61" t="s">
        <v>81</v>
      </c>
      <c r="P178" s="62" t="s">
        <v>81</v>
      </c>
      <c r="Q178" s="53" t="s">
        <v>1075</v>
      </c>
      <c r="R178" s="26"/>
      <c r="BG178" s="26" t="s">
        <v>92</v>
      </c>
      <c r="BH178" s="26" t="s">
        <v>92</v>
      </c>
      <c r="BI178" s="26" t="s">
        <v>92</v>
      </c>
      <c r="BJ178" s="28" t="s">
        <v>1076</v>
      </c>
    </row>
    <row r="179" customFormat="false" ht="12.75" hidden="false" customHeight="false" outlineLevel="0" collapsed="false">
      <c r="A179" s="53" t="s">
        <v>900</v>
      </c>
      <c r="B179" s="53" t="s">
        <v>960</v>
      </c>
      <c r="C179" s="27" t="s">
        <v>1077</v>
      </c>
      <c r="D179" s="54"/>
      <c r="E179" s="54"/>
      <c r="F179" s="55"/>
      <c r="J179" s="56"/>
      <c r="K179" s="57"/>
      <c r="L179" s="58"/>
      <c r="M179" s="59"/>
      <c r="N179" s="60"/>
      <c r="O179" s="61"/>
      <c r="P179" s="62" t="s">
        <v>81</v>
      </c>
      <c r="Q179" s="53" t="s">
        <v>1078</v>
      </c>
      <c r="R179" s="26"/>
      <c r="BG179" s="26" t="s">
        <v>92</v>
      </c>
      <c r="BH179" s="26" t="s">
        <v>92</v>
      </c>
      <c r="BI179" s="26" t="s">
        <v>92</v>
      </c>
      <c r="BJ179" s="28" t="s">
        <v>1079</v>
      </c>
    </row>
    <row r="180" customFormat="false" ht="12.75" hidden="false" customHeight="false" outlineLevel="0" collapsed="false">
      <c r="A180" s="50" t="s">
        <v>900</v>
      </c>
      <c r="B180" s="50" t="s">
        <v>901</v>
      </c>
      <c r="C180" s="27" t="s">
        <v>1080</v>
      </c>
      <c r="D180" s="50" t="s">
        <v>77</v>
      </c>
      <c r="E180" s="50" t="s">
        <v>195</v>
      </c>
      <c r="F180" s="28" t="s">
        <v>196</v>
      </c>
      <c r="G180" s="29" t="n">
        <v>100</v>
      </c>
      <c r="J180" s="32" t="n">
        <v>100</v>
      </c>
      <c r="K180" s="32" t="n">
        <v>100</v>
      </c>
      <c r="M180" s="51" t="s">
        <v>1081</v>
      </c>
      <c r="N180" s="27" t="s">
        <v>81</v>
      </c>
      <c r="O180" s="27" t="s">
        <v>81</v>
      </c>
      <c r="P180" s="27" t="s">
        <v>81</v>
      </c>
      <c r="Q180" s="52" t="s">
        <v>1082</v>
      </c>
      <c r="R180" s="26"/>
      <c r="S180" s="26" t="s">
        <v>235</v>
      </c>
      <c r="T180" s="26" t="s">
        <v>200</v>
      </c>
      <c r="U180" s="26" t="s">
        <v>171</v>
      </c>
      <c r="V180" s="26" t="s">
        <v>189</v>
      </c>
      <c r="W180" s="26" t="s">
        <v>164</v>
      </c>
      <c r="X180" s="26" t="s">
        <v>165</v>
      </c>
      <c r="Y180" s="26" t="s">
        <v>163</v>
      </c>
      <c r="Z180" s="26" t="s">
        <v>170</v>
      </c>
      <c r="AA180" s="26" t="s">
        <v>169</v>
      </c>
      <c r="AB180" s="26" t="s">
        <v>240</v>
      </c>
      <c r="AF180" s="26" t="s">
        <v>237</v>
      </c>
      <c r="AG180" s="26" t="s">
        <v>236</v>
      </c>
      <c r="AH180" s="26" t="s">
        <v>178</v>
      </c>
      <c r="AK180" s="26" t="s">
        <v>214</v>
      </c>
      <c r="BG180" s="26" t="s">
        <v>92</v>
      </c>
      <c r="BH180" s="26" t="s">
        <v>1083</v>
      </c>
      <c r="BI180" s="26" t="s">
        <v>1083</v>
      </c>
      <c r="BJ180" s="28" t="s">
        <v>1084</v>
      </c>
    </row>
    <row r="181" customFormat="false" ht="12.75" hidden="false" customHeight="false" outlineLevel="0" collapsed="false">
      <c r="A181" s="53" t="s">
        <v>900</v>
      </c>
      <c r="B181" s="53" t="s">
        <v>960</v>
      </c>
      <c r="C181" s="27" t="s">
        <v>1085</v>
      </c>
      <c r="D181" s="54"/>
      <c r="E181" s="54"/>
      <c r="F181" s="55"/>
      <c r="J181" s="56"/>
      <c r="K181" s="57"/>
      <c r="L181" s="58"/>
      <c r="M181" s="59"/>
      <c r="N181" s="60"/>
      <c r="O181" s="61"/>
      <c r="P181" s="62" t="s">
        <v>81</v>
      </c>
      <c r="Q181" s="53" t="s">
        <v>1086</v>
      </c>
      <c r="R181" s="26"/>
      <c r="BG181" s="26" t="s">
        <v>92</v>
      </c>
      <c r="BH181" s="26" t="s">
        <v>92</v>
      </c>
      <c r="BI181" s="26" t="s">
        <v>92</v>
      </c>
      <c r="BJ181" s="28" t="s">
        <v>1087</v>
      </c>
    </row>
    <row r="182" customFormat="false" ht="12.75" hidden="false" customHeight="false" outlineLevel="0" collapsed="false">
      <c r="A182" s="50" t="s">
        <v>900</v>
      </c>
      <c r="B182" s="50" t="s">
        <v>901</v>
      </c>
      <c r="C182" s="27" t="s">
        <v>1088</v>
      </c>
      <c r="D182" s="50" t="s">
        <v>77</v>
      </c>
      <c r="E182" s="50" t="s">
        <v>1089</v>
      </c>
      <c r="N182" s="27" t="s">
        <v>81</v>
      </c>
      <c r="O182" s="27" t="s">
        <v>81</v>
      </c>
      <c r="P182" s="27" t="s">
        <v>81</v>
      </c>
      <c r="Q182" s="52" t="s">
        <v>1090</v>
      </c>
      <c r="R182" s="26"/>
      <c r="S182" s="26" t="s">
        <v>398</v>
      </c>
      <c r="T182" s="26" t="s">
        <v>424</v>
      </c>
      <c r="U182" s="26" t="s">
        <v>354</v>
      </c>
      <c r="V182" s="26" t="s">
        <v>492</v>
      </c>
      <c r="W182" s="26" t="s">
        <v>556</v>
      </c>
      <c r="X182" s="26" t="s">
        <v>90</v>
      </c>
      <c r="Y182" s="26" t="s">
        <v>426</v>
      </c>
      <c r="Z182" s="26" t="s">
        <v>423</v>
      </c>
      <c r="AA182" s="26" t="s">
        <v>358</v>
      </c>
      <c r="AB182" s="26" t="s">
        <v>147</v>
      </c>
      <c r="AC182" s="26" t="s">
        <v>136</v>
      </c>
      <c r="AD182" s="26" t="s">
        <v>348</v>
      </c>
      <c r="AE182" s="26" t="s">
        <v>145</v>
      </c>
      <c r="AF182" s="26" t="s">
        <v>347</v>
      </c>
      <c r="AG182" s="26" t="s">
        <v>464</v>
      </c>
      <c r="AH182" s="26" t="s">
        <v>733</v>
      </c>
      <c r="AU182" s="26" t="s">
        <v>405</v>
      </c>
      <c r="BG182" s="26" t="s">
        <v>92</v>
      </c>
      <c r="BH182" s="26" t="s">
        <v>92</v>
      </c>
      <c r="BI182" s="26" t="s">
        <v>92</v>
      </c>
      <c r="BJ182" s="28" t="s">
        <v>1091</v>
      </c>
    </row>
    <row r="183" customFormat="false" ht="12.75" hidden="false" customHeight="false" outlineLevel="0" collapsed="false">
      <c r="A183" s="53" t="s">
        <v>900</v>
      </c>
      <c r="B183" s="53" t="s">
        <v>960</v>
      </c>
      <c r="C183" s="27" t="s">
        <v>1092</v>
      </c>
      <c r="D183" s="54"/>
      <c r="E183" s="54"/>
      <c r="F183" s="55"/>
      <c r="J183" s="56"/>
      <c r="K183" s="57"/>
      <c r="L183" s="58"/>
      <c r="M183" s="59"/>
      <c r="N183" s="60"/>
      <c r="O183" s="61"/>
      <c r="P183" s="62" t="s">
        <v>81</v>
      </c>
      <c r="Q183" s="53" t="s">
        <v>1013</v>
      </c>
      <c r="R183" s="26"/>
      <c r="BG183" s="26" t="s">
        <v>92</v>
      </c>
      <c r="BH183" s="26" t="s">
        <v>92</v>
      </c>
      <c r="BI183" s="26" t="s">
        <v>92</v>
      </c>
      <c r="BJ183" s="28" t="s">
        <v>1093</v>
      </c>
    </row>
    <row r="184" customFormat="false" ht="12.75" hidden="false" customHeight="false" outlineLevel="0" collapsed="false">
      <c r="A184" s="53" t="s">
        <v>900</v>
      </c>
      <c r="B184" s="53" t="s">
        <v>960</v>
      </c>
      <c r="C184" s="27" t="s">
        <v>1094</v>
      </c>
      <c r="D184" s="54"/>
      <c r="E184" s="54"/>
      <c r="F184" s="55"/>
      <c r="J184" s="56"/>
      <c r="K184" s="57"/>
      <c r="L184" s="58"/>
      <c r="M184" s="59"/>
      <c r="N184" s="60"/>
      <c r="O184" s="61" t="s">
        <v>81</v>
      </c>
      <c r="P184" s="62" t="s">
        <v>81</v>
      </c>
      <c r="Q184" s="53" t="s">
        <v>1095</v>
      </c>
      <c r="R184" s="26"/>
      <c r="BG184" s="26" t="s">
        <v>92</v>
      </c>
      <c r="BH184" s="26" t="s">
        <v>92</v>
      </c>
      <c r="BI184" s="26" t="s">
        <v>92</v>
      </c>
      <c r="BJ184" s="28" t="s">
        <v>1096</v>
      </c>
    </row>
    <row r="185" customFormat="false" ht="12.75" hidden="false" customHeight="false" outlineLevel="0" collapsed="false">
      <c r="A185" s="53" t="s">
        <v>900</v>
      </c>
      <c r="B185" s="53" t="s">
        <v>960</v>
      </c>
      <c r="C185" s="27" t="s">
        <v>1097</v>
      </c>
      <c r="D185" s="54"/>
      <c r="E185" s="54"/>
      <c r="F185" s="55"/>
      <c r="J185" s="56"/>
      <c r="K185" s="57"/>
      <c r="L185" s="58"/>
      <c r="M185" s="59"/>
      <c r="N185" s="60"/>
      <c r="O185" s="61"/>
      <c r="P185" s="62" t="s">
        <v>81</v>
      </c>
      <c r="Q185" s="53" t="s">
        <v>1098</v>
      </c>
      <c r="R185" s="26"/>
      <c r="BG185" s="26" t="s">
        <v>92</v>
      </c>
      <c r="BH185" s="26" t="s">
        <v>92</v>
      </c>
      <c r="BI185" s="26" t="s">
        <v>92</v>
      </c>
      <c r="BJ185" s="28" t="s">
        <v>1099</v>
      </c>
    </row>
    <row r="186" customFormat="false" ht="12.75" hidden="false" customHeight="false" outlineLevel="0" collapsed="false">
      <c r="A186" s="50" t="s">
        <v>900</v>
      </c>
      <c r="B186" s="50" t="s">
        <v>960</v>
      </c>
      <c r="C186" s="27" t="s">
        <v>1100</v>
      </c>
      <c r="D186" s="50" t="s">
        <v>77</v>
      </c>
      <c r="E186" s="50" t="s">
        <v>195</v>
      </c>
      <c r="F186" s="28" t="s">
        <v>196</v>
      </c>
      <c r="G186" s="29" t="n">
        <v>139</v>
      </c>
      <c r="H186" s="30" t="n">
        <v>108</v>
      </c>
      <c r="J186" s="32" t="n">
        <v>139</v>
      </c>
      <c r="K186" s="32" t="n">
        <v>108</v>
      </c>
      <c r="M186" s="51" t="s">
        <v>1101</v>
      </c>
      <c r="N186" s="27" t="s">
        <v>81</v>
      </c>
      <c r="O186" s="27" t="s">
        <v>81</v>
      </c>
      <c r="P186" s="27" t="s">
        <v>81</v>
      </c>
      <c r="Q186" s="52" t="s">
        <v>1013</v>
      </c>
      <c r="R186" s="26"/>
      <c r="S186" s="26" t="s">
        <v>178</v>
      </c>
      <c r="T186" s="26" t="s">
        <v>205</v>
      </c>
      <c r="U186" s="26" t="s">
        <v>198</v>
      </c>
      <c r="V186" s="26" t="s">
        <v>188</v>
      </c>
      <c r="W186" s="26" t="s">
        <v>204</v>
      </c>
      <c r="X186" s="26" t="s">
        <v>199</v>
      </c>
      <c r="Y186" s="26" t="s">
        <v>189</v>
      </c>
      <c r="Z186" s="26" t="s">
        <v>202</v>
      </c>
      <c r="AA186" s="26" t="s">
        <v>439</v>
      </c>
      <c r="AB186" s="26" t="s">
        <v>171</v>
      </c>
      <c r="AC186" s="26" t="s">
        <v>203</v>
      </c>
      <c r="AD186" s="26" t="s">
        <v>201</v>
      </c>
      <c r="AE186" s="26" t="s">
        <v>200</v>
      </c>
      <c r="AF186" s="26" t="s">
        <v>260</v>
      </c>
      <c r="AG186" s="26" t="s">
        <v>265</v>
      </c>
      <c r="AH186" s="26" t="s">
        <v>327</v>
      </c>
      <c r="AJ186" s="26" t="s">
        <v>263</v>
      </c>
      <c r="AL186" s="26" t="s">
        <v>310</v>
      </c>
      <c r="AR186" s="26" t="s">
        <v>370</v>
      </c>
      <c r="BG186" s="26" t="s">
        <v>206</v>
      </c>
      <c r="BH186" s="26" t="s">
        <v>1102</v>
      </c>
      <c r="BI186" s="26" t="s">
        <v>316</v>
      </c>
      <c r="BJ186" s="28" t="s">
        <v>1103</v>
      </c>
    </row>
    <row r="187" customFormat="false" ht="12.75" hidden="false" customHeight="false" outlineLevel="0" collapsed="false">
      <c r="A187" s="53" t="s">
        <v>900</v>
      </c>
      <c r="B187" s="53" t="s">
        <v>960</v>
      </c>
      <c r="C187" s="27" t="s">
        <v>1104</v>
      </c>
      <c r="D187" s="54"/>
      <c r="E187" s="54"/>
      <c r="F187" s="55"/>
      <c r="J187" s="56"/>
      <c r="K187" s="57"/>
      <c r="L187" s="58"/>
      <c r="M187" s="59"/>
      <c r="N187" s="60"/>
      <c r="O187" s="61"/>
      <c r="P187" s="62" t="s">
        <v>81</v>
      </c>
      <c r="Q187" s="53" t="s">
        <v>1105</v>
      </c>
      <c r="R187" s="26"/>
      <c r="BG187" s="26" t="s">
        <v>92</v>
      </c>
      <c r="BH187" s="26" t="s">
        <v>92</v>
      </c>
      <c r="BI187" s="26" t="s">
        <v>92</v>
      </c>
      <c r="BJ187" s="28" t="s">
        <v>1106</v>
      </c>
    </row>
    <row r="188" customFormat="false" ht="12.75" hidden="false" customHeight="false" outlineLevel="0" collapsed="false">
      <c r="A188" s="53" t="s">
        <v>900</v>
      </c>
      <c r="B188" s="53" t="s">
        <v>960</v>
      </c>
      <c r="C188" s="27" t="s">
        <v>1107</v>
      </c>
      <c r="D188" s="54"/>
      <c r="E188" s="50" t="s">
        <v>903</v>
      </c>
      <c r="F188" s="55" t="s">
        <v>852</v>
      </c>
      <c r="K188" s="57"/>
      <c r="L188" s="58"/>
      <c r="M188" s="59"/>
      <c r="N188" s="60"/>
      <c r="O188" s="61"/>
      <c r="P188" s="62" t="s">
        <v>81</v>
      </c>
      <c r="Q188" s="53" t="s">
        <v>1023</v>
      </c>
      <c r="R188" s="26"/>
      <c r="BG188" s="26" t="s">
        <v>92</v>
      </c>
      <c r="BH188" s="26" t="s">
        <v>92</v>
      </c>
      <c r="BI188" s="26" t="s">
        <v>92</v>
      </c>
      <c r="BJ188" s="28" t="s">
        <v>1108</v>
      </c>
    </row>
    <row r="189" customFormat="false" ht="12.75" hidden="false" customHeight="false" outlineLevel="0" collapsed="false">
      <c r="A189" s="53" t="s">
        <v>900</v>
      </c>
      <c r="B189" s="53" t="s">
        <v>901</v>
      </c>
      <c r="C189" s="27" t="s">
        <v>1109</v>
      </c>
      <c r="D189" s="54"/>
      <c r="E189" s="54"/>
      <c r="F189" s="55"/>
      <c r="J189" s="56"/>
      <c r="K189" s="57"/>
      <c r="L189" s="58"/>
      <c r="M189" s="59"/>
      <c r="N189" s="60"/>
      <c r="O189" s="61" t="s">
        <v>81</v>
      </c>
      <c r="P189" s="62" t="s">
        <v>81</v>
      </c>
      <c r="Q189" s="53" t="s">
        <v>1110</v>
      </c>
      <c r="R189" s="26"/>
      <c r="BG189" s="26" t="s">
        <v>92</v>
      </c>
      <c r="BH189" s="26" t="s">
        <v>92</v>
      </c>
      <c r="BI189" s="26" t="s">
        <v>92</v>
      </c>
      <c r="BJ189" s="28" t="s">
        <v>1111</v>
      </c>
    </row>
    <row r="190" customFormat="false" ht="12.75" hidden="false" customHeight="false" outlineLevel="0" collapsed="false">
      <c r="A190" s="50" t="s">
        <v>900</v>
      </c>
      <c r="B190" s="50" t="s">
        <v>901</v>
      </c>
      <c r="C190" s="27" t="s">
        <v>1112</v>
      </c>
      <c r="D190" s="50" t="s">
        <v>77</v>
      </c>
      <c r="E190" s="50" t="s">
        <v>1018</v>
      </c>
      <c r="F190" s="28" t="s">
        <v>1019</v>
      </c>
      <c r="N190" s="27" t="s">
        <v>81</v>
      </c>
      <c r="O190" s="27" t="s">
        <v>81</v>
      </c>
      <c r="P190" s="27" t="s">
        <v>81</v>
      </c>
      <c r="Q190" s="52" t="s">
        <v>1113</v>
      </c>
      <c r="R190" s="26"/>
      <c r="S190" s="26" t="s">
        <v>506</v>
      </c>
      <c r="T190" s="26" t="s">
        <v>423</v>
      </c>
      <c r="U190" s="26" t="s">
        <v>358</v>
      </c>
      <c r="V190" s="26" t="s">
        <v>147</v>
      </c>
      <c r="W190" s="26" t="s">
        <v>556</v>
      </c>
      <c r="X190" s="26" t="s">
        <v>90</v>
      </c>
      <c r="Y190" s="26" t="s">
        <v>426</v>
      </c>
      <c r="Z190" s="26" t="s">
        <v>424</v>
      </c>
      <c r="AA190" s="26" t="s">
        <v>354</v>
      </c>
      <c r="AB190" s="26" t="s">
        <v>492</v>
      </c>
      <c r="AC190" s="26" t="s">
        <v>494</v>
      </c>
      <c r="AD190" s="26" t="s">
        <v>666</v>
      </c>
      <c r="AE190" s="26" t="s">
        <v>464</v>
      </c>
      <c r="AF190" s="26" t="s">
        <v>345</v>
      </c>
      <c r="AG190" s="26" t="s">
        <v>343</v>
      </c>
      <c r="AH190" s="26" t="s">
        <v>405</v>
      </c>
      <c r="AJ190" s="26" t="s">
        <v>136</v>
      </c>
      <c r="AK190" s="26" t="s">
        <v>480</v>
      </c>
      <c r="BG190" s="26" t="s">
        <v>92</v>
      </c>
      <c r="BH190" s="26" t="s">
        <v>92</v>
      </c>
      <c r="BI190" s="26" t="s">
        <v>92</v>
      </c>
      <c r="BJ190" s="28" t="s">
        <v>1114</v>
      </c>
    </row>
    <row r="191" customFormat="false" ht="12.75" hidden="false" customHeight="false" outlineLevel="0" collapsed="false">
      <c r="A191" s="50" t="s">
        <v>900</v>
      </c>
      <c r="B191" s="50" t="s">
        <v>901</v>
      </c>
      <c r="C191" s="27" t="s">
        <v>1115</v>
      </c>
      <c r="D191" s="50" t="s">
        <v>77</v>
      </c>
      <c r="E191" s="50" t="s">
        <v>1116</v>
      </c>
      <c r="J191" s="32" t="n">
        <v>220</v>
      </c>
      <c r="M191" s="51" t="s">
        <v>1117</v>
      </c>
      <c r="N191" s="27" t="s">
        <v>81</v>
      </c>
      <c r="O191" s="27" t="s">
        <v>81</v>
      </c>
      <c r="P191" s="27" t="s">
        <v>81</v>
      </c>
      <c r="Q191" s="52" t="s">
        <v>971</v>
      </c>
      <c r="R191" s="26"/>
      <c r="S191" s="26" t="s">
        <v>329</v>
      </c>
      <c r="T191" s="26" t="s">
        <v>507</v>
      </c>
      <c r="U191" s="26" t="s">
        <v>913</v>
      </c>
      <c r="V191" s="26" t="s">
        <v>325</v>
      </c>
      <c r="W191" s="26" t="s">
        <v>397</v>
      </c>
      <c r="X191" s="26" t="s">
        <v>482</v>
      </c>
      <c r="Y191" s="26" t="s">
        <v>406</v>
      </c>
      <c r="Z191" s="26" t="s">
        <v>389</v>
      </c>
      <c r="AA191" s="26" t="s">
        <v>407</v>
      </c>
      <c r="AB191" s="26" t="s">
        <v>335</v>
      </c>
      <c r="AF191" s="26" t="s">
        <v>177</v>
      </c>
      <c r="AG191" s="26" t="s">
        <v>179</v>
      </c>
      <c r="AH191" s="26" t="s">
        <v>142</v>
      </c>
      <c r="AJ191" s="26" t="s">
        <v>390</v>
      </c>
      <c r="AK191" s="26" t="s">
        <v>141</v>
      </c>
      <c r="BG191" s="26" t="s">
        <v>1118</v>
      </c>
      <c r="BH191" s="26" t="s">
        <v>92</v>
      </c>
      <c r="BI191" s="26" t="s">
        <v>92</v>
      </c>
      <c r="BJ191" s="28" t="s">
        <v>1119</v>
      </c>
    </row>
    <row r="192" customFormat="false" ht="12.75" hidden="false" customHeight="false" outlineLevel="0" collapsed="false">
      <c r="A192" s="50" t="s">
        <v>900</v>
      </c>
      <c r="B192" s="50" t="s">
        <v>960</v>
      </c>
      <c r="C192" s="27" t="s">
        <v>551</v>
      </c>
      <c r="D192" s="50" t="s">
        <v>77</v>
      </c>
      <c r="E192" s="50" t="s">
        <v>1120</v>
      </c>
      <c r="N192" s="27" t="s">
        <v>81</v>
      </c>
      <c r="P192" s="27" t="s">
        <v>81</v>
      </c>
      <c r="Q192" s="52" t="s">
        <v>1121</v>
      </c>
      <c r="R192" s="26"/>
      <c r="S192" s="26" t="s">
        <v>396</v>
      </c>
      <c r="T192" s="26" t="s">
        <v>424</v>
      </c>
      <c r="U192" s="26" t="s">
        <v>354</v>
      </c>
      <c r="V192" s="26" t="s">
        <v>492</v>
      </c>
      <c r="W192" s="26" t="s">
        <v>556</v>
      </c>
      <c r="X192" s="26" t="s">
        <v>90</v>
      </c>
      <c r="Y192" s="26" t="s">
        <v>426</v>
      </c>
      <c r="Z192" s="26" t="s">
        <v>423</v>
      </c>
      <c r="AA192" s="26" t="s">
        <v>358</v>
      </c>
      <c r="AB192" s="26" t="s">
        <v>147</v>
      </c>
      <c r="AC192" s="26" t="s">
        <v>392</v>
      </c>
      <c r="AD192" s="26" t="s">
        <v>480</v>
      </c>
      <c r="AE192" s="26" t="s">
        <v>347</v>
      </c>
      <c r="AF192" s="26" t="s">
        <v>838</v>
      </c>
      <c r="AG192" s="26" t="s">
        <v>787</v>
      </c>
      <c r="AH192" s="26" t="s">
        <v>425</v>
      </c>
      <c r="AJ192" s="26" t="s">
        <v>506</v>
      </c>
      <c r="AK192" s="26" t="s">
        <v>506</v>
      </c>
      <c r="AL192" s="26" t="s">
        <v>145</v>
      </c>
      <c r="AR192" s="26" t="s">
        <v>85</v>
      </c>
      <c r="AU192" s="26" t="s">
        <v>733</v>
      </c>
      <c r="BG192" s="26" t="s">
        <v>92</v>
      </c>
      <c r="BH192" s="26" t="s">
        <v>92</v>
      </c>
      <c r="BI192" s="26" t="s">
        <v>92</v>
      </c>
      <c r="BJ192" s="28" t="s">
        <v>1122</v>
      </c>
    </row>
    <row r="193" customFormat="false" ht="12.75" hidden="false" customHeight="false" outlineLevel="0" collapsed="false">
      <c r="A193" s="50" t="s">
        <v>900</v>
      </c>
      <c r="B193" s="50" t="s">
        <v>901</v>
      </c>
      <c r="C193" s="27" t="s">
        <v>1123</v>
      </c>
      <c r="D193" s="50" t="s">
        <v>77</v>
      </c>
      <c r="E193" s="50" t="s">
        <v>1124</v>
      </c>
      <c r="F193" s="28" t="s">
        <v>1125</v>
      </c>
      <c r="N193" s="27" t="s">
        <v>81</v>
      </c>
      <c r="O193" s="27" t="s">
        <v>81</v>
      </c>
      <c r="P193" s="27" t="s">
        <v>81</v>
      </c>
      <c r="Q193" s="52" t="s">
        <v>1126</v>
      </c>
      <c r="R193" s="26"/>
      <c r="S193" s="26" t="s">
        <v>85</v>
      </c>
      <c r="T193" s="26" t="s">
        <v>506</v>
      </c>
      <c r="U193" s="26" t="s">
        <v>556</v>
      </c>
      <c r="V193" s="26" t="s">
        <v>494</v>
      </c>
      <c r="W193" s="26" t="s">
        <v>424</v>
      </c>
      <c r="X193" s="26" t="s">
        <v>464</v>
      </c>
      <c r="Y193" s="26" t="s">
        <v>423</v>
      </c>
      <c r="Z193" s="26" t="s">
        <v>666</v>
      </c>
      <c r="AA193" s="26" t="s">
        <v>425</v>
      </c>
      <c r="AB193" s="26" t="s">
        <v>398</v>
      </c>
      <c r="AC193" s="26" t="s">
        <v>733</v>
      </c>
      <c r="AD193" s="26" t="s">
        <v>147</v>
      </c>
      <c r="AE193" s="26" t="s">
        <v>787</v>
      </c>
      <c r="AF193" s="26" t="s">
        <v>838</v>
      </c>
      <c r="AG193" s="26" t="s">
        <v>492</v>
      </c>
      <c r="AH193" s="26" t="s">
        <v>426</v>
      </c>
      <c r="AI193" s="26" t="s">
        <v>83</v>
      </c>
      <c r="AJ193" s="26" t="s">
        <v>354</v>
      </c>
      <c r="AK193" s="26" t="s">
        <v>392</v>
      </c>
      <c r="AL193" s="26" t="s">
        <v>348</v>
      </c>
      <c r="AM193" s="26" t="s">
        <v>778</v>
      </c>
      <c r="AN193" s="26" t="s">
        <v>326</v>
      </c>
      <c r="AO193" s="26" t="s">
        <v>144</v>
      </c>
      <c r="AP193" s="26" t="s">
        <v>333</v>
      </c>
      <c r="AQ193" s="26" t="s">
        <v>330</v>
      </c>
      <c r="AR193" s="26" t="s">
        <v>396</v>
      </c>
      <c r="AU193" s="26" t="s">
        <v>90</v>
      </c>
      <c r="AY193" s="26" t="s">
        <v>343</v>
      </c>
      <c r="AZ193" s="26" t="s">
        <v>136</v>
      </c>
      <c r="BA193" s="26" t="s">
        <v>145</v>
      </c>
      <c r="BC193" s="26" t="s">
        <v>329</v>
      </c>
      <c r="BD193" s="26" t="s">
        <v>90</v>
      </c>
      <c r="BG193" s="26" t="s">
        <v>92</v>
      </c>
      <c r="BH193" s="26" t="s">
        <v>92</v>
      </c>
      <c r="BI193" s="26" t="s">
        <v>92</v>
      </c>
      <c r="BJ193" s="28" t="s">
        <v>1127</v>
      </c>
    </row>
    <row r="194" customFormat="false" ht="12.75" hidden="false" customHeight="true" outlineLevel="0" collapsed="false">
      <c r="A194" s="53" t="s">
        <v>900</v>
      </c>
      <c r="B194" s="53" t="s">
        <v>901</v>
      </c>
      <c r="C194" s="27" t="s">
        <v>1128</v>
      </c>
      <c r="D194" s="64"/>
      <c r="E194" s="50" t="s">
        <v>230</v>
      </c>
      <c r="F194" s="28" t="s">
        <v>231</v>
      </c>
      <c r="G194" s="29" t="n">
        <v>27</v>
      </c>
      <c r="J194" s="32" t="n">
        <v>27</v>
      </c>
      <c r="K194" s="32" t="n">
        <v>27</v>
      </c>
      <c r="L194" s="33" t="n">
        <v>27</v>
      </c>
      <c r="M194" s="51" t="s">
        <v>925</v>
      </c>
      <c r="N194" s="60"/>
      <c r="O194" s="61"/>
      <c r="P194" s="62"/>
      <c r="Q194" s="53" t="s">
        <v>739</v>
      </c>
      <c r="R194" s="26"/>
      <c r="BG194" s="26" t="s">
        <v>929</v>
      </c>
      <c r="BH194" s="26" t="s">
        <v>929</v>
      </c>
      <c r="BI194" s="26" t="s">
        <v>929</v>
      </c>
      <c r="BJ194" s="28" t="s">
        <v>1129</v>
      </c>
    </row>
    <row r="195" customFormat="false" ht="12.75" hidden="false" customHeight="false" outlineLevel="0" collapsed="false">
      <c r="A195" s="53" t="s">
        <v>900</v>
      </c>
      <c r="B195" s="53" t="s">
        <v>960</v>
      </c>
      <c r="C195" s="27" t="s">
        <v>1130</v>
      </c>
      <c r="D195" s="54"/>
      <c r="E195" s="54"/>
      <c r="F195" s="55"/>
      <c r="J195" s="56"/>
      <c r="K195" s="57"/>
      <c r="L195" s="58"/>
      <c r="M195" s="59"/>
      <c r="N195" s="60"/>
      <c r="O195" s="61"/>
      <c r="P195" s="62" t="s">
        <v>81</v>
      </c>
      <c r="Q195" s="53" t="s">
        <v>1066</v>
      </c>
      <c r="R195" s="26"/>
      <c r="BG195" s="26" t="s">
        <v>92</v>
      </c>
      <c r="BH195" s="26" t="s">
        <v>92</v>
      </c>
      <c r="BI195" s="26" t="s">
        <v>92</v>
      </c>
      <c r="BJ195" s="28" t="s">
        <v>1131</v>
      </c>
    </row>
    <row r="196" customFormat="false" ht="12.75" hidden="false" customHeight="false" outlineLevel="0" collapsed="false">
      <c r="A196" s="50" t="s">
        <v>900</v>
      </c>
      <c r="B196" s="50" t="s">
        <v>901</v>
      </c>
      <c r="C196" s="27" t="s">
        <v>1132</v>
      </c>
      <c r="D196" s="50" t="s">
        <v>77</v>
      </c>
      <c r="E196" s="50" t="s">
        <v>195</v>
      </c>
      <c r="F196" s="28" t="s">
        <v>196</v>
      </c>
      <c r="G196" s="29" t="n">
        <v>0</v>
      </c>
      <c r="J196" s="32" t="n">
        <v>0</v>
      </c>
      <c r="K196" s="32" t="n">
        <v>255</v>
      </c>
      <c r="M196" s="51" t="s">
        <v>1133</v>
      </c>
      <c r="N196" s="27" t="s">
        <v>81</v>
      </c>
      <c r="Q196" s="52" t="s">
        <v>1006</v>
      </c>
      <c r="R196" s="26"/>
      <c r="S196" s="26" t="s">
        <v>235</v>
      </c>
      <c r="T196" s="26" t="s">
        <v>188</v>
      </c>
      <c r="U196" s="26" t="s">
        <v>189</v>
      </c>
      <c r="V196" s="26" t="s">
        <v>171</v>
      </c>
      <c r="W196" s="26" t="s">
        <v>167</v>
      </c>
      <c r="X196" s="26" t="s">
        <v>163</v>
      </c>
      <c r="Y196" s="26" t="s">
        <v>165</v>
      </c>
      <c r="Z196" s="26" t="s">
        <v>241</v>
      </c>
      <c r="AA196" s="26" t="s">
        <v>240</v>
      </c>
      <c r="AB196" s="26" t="s">
        <v>169</v>
      </c>
      <c r="AF196" s="26" t="s">
        <v>170</v>
      </c>
      <c r="AG196" s="26" t="s">
        <v>237</v>
      </c>
      <c r="AH196" s="26" t="s">
        <v>203</v>
      </c>
      <c r="AK196" s="26" t="s">
        <v>234</v>
      </c>
      <c r="AN196" s="26" t="s">
        <v>202</v>
      </c>
      <c r="AO196" s="26" t="s">
        <v>204</v>
      </c>
      <c r="AP196" s="26" t="s">
        <v>259</v>
      </c>
      <c r="AQ196" s="26" t="s">
        <v>238</v>
      </c>
      <c r="AS196" s="26" t="s">
        <v>205</v>
      </c>
      <c r="BG196" s="26" t="s">
        <v>92</v>
      </c>
      <c r="BH196" s="26" t="s">
        <v>635</v>
      </c>
      <c r="BI196" s="26" t="s">
        <v>92</v>
      </c>
      <c r="BJ196" s="28" t="s">
        <v>1134</v>
      </c>
    </row>
    <row r="197" customFormat="false" ht="12.75" hidden="false" customHeight="false" outlineLevel="0" collapsed="false">
      <c r="A197" s="53" t="s">
        <v>900</v>
      </c>
      <c r="B197" s="53" t="s">
        <v>901</v>
      </c>
      <c r="C197" s="27" t="s">
        <v>1135</v>
      </c>
      <c r="D197" s="54"/>
      <c r="E197" s="54"/>
      <c r="F197" s="55"/>
      <c r="J197" s="56"/>
      <c r="K197" s="57"/>
      <c r="L197" s="58"/>
      <c r="M197" s="59"/>
      <c r="N197" s="60"/>
      <c r="O197" s="61" t="s">
        <v>81</v>
      </c>
      <c r="P197" s="62" t="s">
        <v>81</v>
      </c>
      <c r="Q197" s="53" t="s">
        <v>1136</v>
      </c>
      <c r="R197" s="26"/>
      <c r="BG197" s="26" t="s">
        <v>92</v>
      </c>
      <c r="BH197" s="26" t="s">
        <v>92</v>
      </c>
      <c r="BI197" s="26" t="s">
        <v>92</v>
      </c>
      <c r="BJ197" s="28" t="s">
        <v>1137</v>
      </c>
    </row>
    <row r="198" customFormat="false" ht="12.75" hidden="false" customHeight="false" outlineLevel="0" collapsed="false">
      <c r="A198" s="50" t="s">
        <v>900</v>
      </c>
      <c r="B198" s="50" t="s">
        <v>901</v>
      </c>
      <c r="C198" s="27" t="s">
        <v>1138</v>
      </c>
      <c r="D198" s="50" t="s">
        <v>77</v>
      </c>
      <c r="E198" s="50" t="s">
        <v>1060</v>
      </c>
      <c r="N198" s="27" t="s">
        <v>81</v>
      </c>
      <c r="O198" s="27" t="s">
        <v>81</v>
      </c>
      <c r="P198" s="27" t="s">
        <v>81</v>
      </c>
      <c r="Q198" s="52" t="s">
        <v>1139</v>
      </c>
      <c r="R198" s="26"/>
      <c r="S198" s="26" t="s">
        <v>838</v>
      </c>
      <c r="T198" s="26" t="s">
        <v>423</v>
      </c>
      <c r="U198" s="26" t="s">
        <v>358</v>
      </c>
      <c r="V198" s="26" t="s">
        <v>147</v>
      </c>
      <c r="W198" s="26" t="s">
        <v>506</v>
      </c>
      <c r="X198" s="26" t="s">
        <v>396</v>
      </c>
      <c r="Y198" s="26" t="s">
        <v>398</v>
      </c>
      <c r="Z198" s="26" t="s">
        <v>464</v>
      </c>
      <c r="AA198" s="26" t="s">
        <v>347</v>
      </c>
      <c r="AB198" s="26" t="s">
        <v>733</v>
      </c>
      <c r="AF198" s="26" t="s">
        <v>480</v>
      </c>
      <c r="AG198" s="26" t="s">
        <v>666</v>
      </c>
      <c r="AH198" s="26" t="s">
        <v>424</v>
      </c>
      <c r="AK198" s="26" t="s">
        <v>494</v>
      </c>
      <c r="AS198" s="26" t="s">
        <v>354</v>
      </c>
      <c r="AU198" s="26" t="s">
        <v>494</v>
      </c>
      <c r="BG198" s="26" t="s">
        <v>92</v>
      </c>
      <c r="BH198" s="26" t="s">
        <v>92</v>
      </c>
      <c r="BI198" s="26" t="s">
        <v>92</v>
      </c>
      <c r="BJ198" s="28" t="s">
        <v>1140</v>
      </c>
    </row>
    <row r="199" customFormat="false" ht="12.75" hidden="false" customHeight="false" outlineLevel="0" collapsed="false">
      <c r="A199" s="50" t="s">
        <v>900</v>
      </c>
      <c r="B199" s="50" t="s">
        <v>960</v>
      </c>
      <c r="C199" s="27" t="s">
        <v>1141</v>
      </c>
      <c r="D199" s="50" t="s">
        <v>77</v>
      </c>
      <c r="E199" s="50" t="s">
        <v>1142</v>
      </c>
      <c r="F199" s="28" t="s">
        <v>1143</v>
      </c>
      <c r="N199" s="27" t="s">
        <v>81</v>
      </c>
      <c r="O199" s="27" t="s">
        <v>81</v>
      </c>
      <c r="P199" s="27" t="s">
        <v>81</v>
      </c>
      <c r="Q199" s="52" t="s">
        <v>1144</v>
      </c>
      <c r="R199" s="26"/>
      <c r="S199" s="26" t="s">
        <v>1145</v>
      </c>
      <c r="T199" s="26" t="s">
        <v>1146</v>
      </c>
      <c r="U199" s="26" t="s">
        <v>1147</v>
      </c>
      <c r="V199" s="26" t="s">
        <v>1148</v>
      </c>
      <c r="W199" s="26" t="s">
        <v>1149</v>
      </c>
      <c r="X199" s="26" t="s">
        <v>1150</v>
      </c>
      <c r="Y199" s="26" t="s">
        <v>1151</v>
      </c>
      <c r="Z199" s="26" t="s">
        <v>1152</v>
      </c>
      <c r="AA199" s="26" t="s">
        <v>1153</v>
      </c>
      <c r="AB199" s="26" t="s">
        <v>1154</v>
      </c>
      <c r="AC199" s="26" t="s">
        <v>1155</v>
      </c>
      <c r="AD199" s="26" t="s">
        <v>1156</v>
      </c>
      <c r="AE199" s="26" t="s">
        <v>1157</v>
      </c>
      <c r="AF199" s="26" t="s">
        <v>1158</v>
      </c>
      <c r="AG199" s="26" t="s">
        <v>1159</v>
      </c>
      <c r="AH199" s="26" t="s">
        <v>1160</v>
      </c>
      <c r="AI199" s="26" t="s">
        <v>1161</v>
      </c>
      <c r="AJ199" s="26" t="s">
        <v>1162</v>
      </c>
      <c r="AK199" s="26" t="s">
        <v>1163</v>
      </c>
      <c r="AL199" s="26" t="s">
        <v>1164</v>
      </c>
      <c r="AN199" s="26" t="s">
        <v>1165</v>
      </c>
      <c r="AO199" s="26" t="s">
        <v>1166</v>
      </c>
      <c r="AP199" s="26" t="s">
        <v>1167</v>
      </c>
      <c r="AQ199" s="26" t="s">
        <v>1168</v>
      </c>
      <c r="AR199" s="26" t="s">
        <v>1169</v>
      </c>
      <c r="AT199" s="26" t="s">
        <v>1170</v>
      </c>
      <c r="AU199" s="26" t="s">
        <v>1171</v>
      </c>
      <c r="AW199" s="26" t="s">
        <v>1172</v>
      </c>
      <c r="BD199" s="26" t="s">
        <v>1173</v>
      </c>
      <c r="BG199" s="26" t="s">
        <v>92</v>
      </c>
      <c r="BH199" s="26" t="s">
        <v>92</v>
      </c>
      <c r="BI199" s="26" t="s">
        <v>92</v>
      </c>
      <c r="BJ199" s="28" t="s">
        <v>1174</v>
      </c>
    </row>
    <row r="200" customFormat="false" ht="12.75" hidden="false" customHeight="false" outlineLevel="0" collapsed="false">
      <c r="A200" s="53" t="s">
        <v>900</v>
      </c>
      <c r="B200" s="53" t="s">
        <v>960</v>
      </c>
      <c r="C200" s="27" t="s">
        <v>1175</v>
      </c>
      <c r="D200" s="54"/>
      <c r="E200" s="54"/>
      <c r="F200" s="55"/>
      <c r="J200" s="56"/>
      <c r="K200" s="57"/>
      <c r="L200" s="58"/>
      <c r="M200" s="59"/>
      <c r="N200" s="60"/>
      <c r="O200" s="61"/>
      <c r="P200" s="62" t="s">
        <v>81</v>
      </c>
      <c r="Q200" s="53" t="s">
        <v>1025</v>
      </c>
      <c r="R200" s="26"/>
      <c r="BG200" s="26" t="s">
        <v>92</v>
      </c>
      <c r="BH200" s="26" t="s">
        <v>92</v>
      </c>
      <c r="BI200" s="26" t="s">
        <v>92</v>
      </c>
      <c r="BJ200" s="28" t="s">
        <v>1176</v>
      </c>
    </row>
    <row r="201" customFormat="false" ht="12.75" hidden="false" customHeight="false" outlineLevel="0" collapsed="false">
      <c r="A201" s="50" t="s">
        <v>900</v>
      </c>
      <c r="B201" s="50" t="s">
        <v>960</v>
      </c>
      <c r="C201" s="27" t="s">
        <v>1177</v>
      </c>
      <c r="D201" s="50" t="s">
        <v>77</v>
      </c>
      <c r="E201" s="50" t="s">
        <v>1178</v>
      </c>
      <c r="F201" s="28" t="s">
        <v>273</v>
      </c>
      <c r="G201" s="29" t="n">
        <v>7</v>
      </c>
      <c r="J201" s="32" t="n">
        <v>7</v>
      </c>
      <c r="M201" s="51" t="s">
        <v>757</v>
      </c>
      <c r="N201" s="27" t="s">
        <v>81</v>
      </c>
      <c r="P201" s="27" t="s">
        <v>81</v>
      </c>
      <c r="Q201" s="52" t="s">
        <v>273</v>
      </c>
      <c r="R201" s="26"/>
      <c r="S201" s="26" t="s">
        <v>492</v>
      </c>
      <c r="T201" s="26" t="s">
        <v>660</v>
      </c>
      <c r="U201" s="26" t="s">
        <v>110</v>
      </c>
      <c r="V201" s="26" t="s">
        <v>116</v>
      </c>
      <c r="W201" s="26" t="s">
        <v>146</v>
      </c>
      <c r="X201" s="26" t="s">
        <v>1179</v>
      </c>
      <c r="Y201" s="26" t="s">
        <v>217</v>
      </c>
      <c r="Z201" s="26" t="s">
        <v>200</v>
      </c>
      <c r="AA201" s="26" t="s">
        <v>344</v>
      </c>
      <c r="AB201" s="26" t="s">
        <v>717</v>
      </c>
      <c r="AF201" s="26" t="s">
        <v>176</v>
      </c>
      <c r="AG201" s="26" t="s">
        <v>326</v>
      </c>
      <c r="AH201" s="26" t="s">
        <v>101</v>
      </c>
      <c r="AJ201" s="26" t="s">
        <v>261</v>
      </c>
      <c r="AK201" s="26" t="s">
        <v>201</v>
      </c>
      <c r="AL201" s="26" t="s">
        <v>83</v>
      </c>
      <c r="AM201" s="26" t="s">
        <v>108</v>
      </c>
      <c r="AN201" s="26" t="s">
        <v>1180</v>
      </c>
      <c r="AO201" s="26" t="s">
        <v>479</v>
      </c>
      <c r="AP201" s="26" t="s">
        <v>216</v>
      </c>
      <c r="AQ201" s="26" t="s">
        <v>199</v>
      </c>
      <c r="AR201" s="26" t="s">
        <v>325</v>
      </c>
      <c r="AU201" s="26" t="s">
        <v>141</v>
      </c>
      <c r="BD201" s="26" t="s">
        <v>395</v>
      </c>
      <c r="BG201" s="26" t="s">
        <v>594</v>
      </c>
      <c r="BH201" s="26" t="s">
        <v>92</v>
      </c>
      <c r="BI201" s="26" t="s">
        <v>92</v>
      </c>
      <c r="BJ201" s="28" t="s">
        <v>1181</v>
      </c>
    </row>
    <row r="202" customFormat="false" ht="12.75" hidden="false" customHeight="false" outlineLevel="0" collapsed="false">
      <c r="A202" s="50" t="s">
        <v>900</v>
      </c>
      <c r="B202" s="50" t="s">
        <v>901</v>
      </c>
      <c r="C202" s="27" t="s">
        <v>1182</v>
      </c>
      <c r="D202" s="50" t="s">
        <v>77</v>
      </c>
      <c r="E202" s="50" t="s">
        <v>195</v>
      </c>
      <c r="F202" s="28" t="s">
        <v>196</v>
      </c>
      <c r="G202" s="29" t="n">
        <v>3</v>
      </c>
      <c r="J202" s="32" t="n">
        <v>3</v>
      </c>
      <c r="K202" s="32" t="n">
        <v>3</v>
      </c>
      <c r="M202" s="51" t="s">
        <v>1183</v>
      </c>
      <c r="N202" s="27" t="s">
        <v>81</v>
      </c>
      <c r="O202" s="27" t="s">
        <v>81</v>
      </c>
      <c r="P202" s="27" t="s">
        <v>81</v>
      </c>
      <c r="Q202" s="52" t="s">
        <v>1184</v>
      </c>
      <c r="R202" s="26"/>
      <c r="S202" s="26" t="s">
        <v>234</v>
      </c>
      <c r="T202" s="26" t="s">
        <v>239</v>
      </c>
      <c r="U202" s="26" t="s">
        <v>235</v>
      </c>
      <c r="V202" s="26" t="s">
        <v>237</v>
      </c>
      <c r="W202" s="26" t="s">
        <v>241</v>
      </c>
      <c r="X202" s="26" t="s">
        <v>240</v>
      </c>
      <c r="Y202" s="26" t="s">
        <v>169</v>
      </c>
      <c r="Z202" s="26" t="s">
        <v>170</v>
      </c>
      <c r="AA202" s="26" t="s">
        <v>167</v>
      </c>
      <c r="AB202" s="26" t="s">
        <v>163</v>
      </c>
      <c r="AC202" s="26" t="s">
        <v>201</v>
      </c>
      <c r="AD202" s="26" t="s">
        <v>202</v>
      </c>
      <c r="AE202" s="26" t="s">
        <v>205</v>
      </c>
      <c r="AF202" s="26" t="s">
        <v>178</v>
      </c>
      <c r="AG202" s="26" t="s">
        <v>439</v>
      </c>
      <c r="AH202" s="26" t="s">
        <v>236</v>
      </c>
      <c r="AK202" s="26" t="s">
        <v>165</v>
      </c>
      <c r="AS202" s="26" t="s">
        <v>164</v>
      </c>
      <c r="BG202" s="26" t="s">
        <v>92</v>
      </c>
      <c r="BH202" s="26" t="s">
        <v>973</v>
      </c>
      <c r="BI202" s="26" t="s">
        <v>973</v>
      </c>
      <c r="BJ202" s="28" t="s">
        <v>1185</v>
      </c>
    </row>
    <row r="203" customFormat="false" ht="12.75" hidden="false" customHeight="false" outlineLevel="0" collapsed="false">
      <c r="A203" s="53" t="s">
        <v>900</v>
      </c>
      <c r="B203" s="53" t="s">
        <v>901</v>
      </c>
      <c r="C203" s="27" t="s">
        <v>1186</v>
      </c>
      <c r="D203" s="54"/>
      <c r="E203" s="50" t="s">
        <v>195</v>
      </c>
      <c r="F203" s="63" t="s">
        <v>196</v>
      </c>
      <c r="G203" s="29" t="n">
        <v>133</v>
      </c>
      <c r="H203" s="30" t="n">
        <v>123</v>
      </c>
      <c r="J203" s="56"/>
      <c r="K203" s="57"/>
      <c r="L203" s="58"/>
      <c r="M203" s="59"/>
      <c r="N203" s="60"/>
      <c r="O203" s="61" t="s">
        <v>81</v>
      </c>
      <c r="P203" s="62" t="s">
        <v>81</v>
      </c>
      <c r="Q203" s="53" t="s">
        <v>1187</v>
      </c>
      <c r="R203" s="26"/>
      <c r="BG203" s="26" t="s">
        <v>92</v>
      </c>
      <c r="BH203" s="26" t="s">
        <v>92</v>
      </c>
      <c r="BI203" s="26" t="s">
        <v>92</v>
      </c>
      <c r="BJ203" s="28" t="s">
        <v>1188</v>
      </c>
    </row>
    <row r="204" customFormat="false" ht="12.75" hidden="false" customHeight="false" outlineLevel="0" collapsed="false">
      <c r="A204" s="53" t="s">
        <v>900</v>
      </c>
      <c r="B204" s="53" t="s">
        <v>901</v>
      </c>
      <c r="C204" s="27" t="s">
        <v>725</v>
      </c>
      <c r="D204" s="54"/>
      <c r="E204" s="54"/>
      <c r="F204" s="55"/>
      <c r="J204" s="56"/>
      <c r="K204" s="57"/>
      <c r="L204" s="58"/>
      <c r="M204" s="59"/>
      <c r="N204" s="60"/>
      <c r="O204" s="61" t="s">
        <v>81</v>
      </c>
      <c r="P204" s="62" t="s">
        <v>81</v>
      </c>
      <c r="Q204" s="53" t="s">
        <v>1189</v>
      </c>
      <c r="R204" s="26"/>
      <c r="BG204" s="26" t="s">
        <v>92</v>
      </c>
      <c r="BH204" s="26" t="s">
        <v>92</v>
      </c>
      <c r="BI204" s="26" t="s">
        <v>92</v>
      </c>
      <c r="BJ204" s="28" t="s">
        <v>1190</v>
      </c>
    </row>
    <row r="205" customFormat="false" ht="12.75" hidden="false" customHeight="false" outlineLevel="0" collapsed="false">
      <c r="A205" s="53" t="s">
        <v>900</v>
      </c>
      <c r="B205" s="53" t="s">
        <v>1028</v>
      </c>
      <c r="C205" s="27" t="s">
        <v>1191</v>
      </c>
      <c r="D205" s="54"/>
      <c r="E205" s="54"/>
      <c r="F205" s="55"/>
      <c r="J205" s="56"/>
      <c r="K205" s="57"/>
      <c r="L205" s="58"/>
      <c r="M205" s="59"/>
      <c r="N205" s="60"/>
      <c r="O205" s="61"/>
      <c r="P205" s="62"/>
      <c r="Q205" s="53" t="s">
        <v>1192</v>
      </c>
      <c r="R205" s="26"/>
      <c r="BG205" s="26" t="s">
        <v>92</v>
      </c>
      <c r="BH205" s="26" t="s">
        <v>92</v>
      </c>
      <c r="BI205" s="26" t="s">
        <v>92</v>
      </c>
      <c r="BJ205" s="28" t="s">
        <v>1193</v>
      </c>
    </row>
    <row r="206" customFormat="false" ht="12.75" hidden="false" customHeight="false" outlineLevel="0" collapsed="false">
      <c r="A206" s="50" t="s">
        <v>900</v>
      </c>
      <c r="B206" s="50" t="s">
        <v>901</v>
      </c>
      <c r="C206" s="27" t="s">
        <v>1194</v>
      </c>
      <c r="D206" s="50" t="s">
        <v>77</v>
      </c>
      <c r="E206" s="50" t="s">
        <v>1124</v>
      </c>
      <c r="F206" s="28" t="s">
        <v>1125</v>
      </c>
      <c r="N206" s="27" t="s">
        <v>81</v>
      </c>
      <c r="O206" s="27" t="s">
        <v>81</v>
      </c>
      <c r="P206" s="27" t="s">
        <v>81</v>
      </c>
      <c r="Q206" s="52" t="s">
        <v>1195</v>
      </c>
      <c r="R206" s="26"/>
      <c r="S206" s="26" t="s">
        <v>85</v>
      </c>
      <c r="T206" s="26" t="s">
        <v>506</v>
      </c>
      <c r="U206" s="26" t="s">
        <v>556</v>
      </c>
      <c r="V206" s="26" t="s">
        <v>494</v>
      </c>
      <c r="W206" s="26" t="s">
        <v>424</v>
      </c>
      <c r="X206" s="26" t="s">
        <v>464</v>
      </c>
      <c r="Y206" s="26" t="s">
        <v>423</v>
      </c>
      <c r="Z206" s="26" t="s">
        <v>666</v>
      </c>
      <c r="AA206" s="26" t="s">
        <v>425</v>
      </c>
      <c r="AB206" s="26" t="s">
        <v>398</v>
      </c>
      <c r="AC206" s="26" t="s">
        <v>733</v>
      </c>
      <c r="AD206" s="26" t="s">
        <v>147</v>
      </c>
      <c r="AE206" s="26" t="s">
        <v>787</v>
      </c>
      <c r="AF206" s="26" t="s">
        <v>838</v>
      </c>
      <c r="AG206" s="26" t="s">
        <v>492</v>
      </c>
      <c r="AH206" s="26" t="s">
        <v>426</v>
      </c>
      <c r="AI206" s="26" t="s">
        <v>83</v>
      </c>
      <c r="AJ206" s="26" t="s">
        <v>354</v>
      </c>
      <c r="AK206" s="26" t="s">
        <v>392</v>
      </c>
      <c r="AL206" s="26" t="s">
        <v>348</v>
      </c>
      <c r="AM206" s="26" t="s">
        <v>778</v>
      </c>
      <c r="AN206" s="26" t="s">
        <v>326</v>
      </c>
      <c r="AO206" s="26" t="s">
        <v>144</v>
      </c>
      <c r="AP206" s="26" t="s">
        <v>333</v>
      </c>
      <c r="AQ206" s="26" t="s">
        <v>330</v>
      </c>
      <c r="AR206" s="26" t="s">
        <v>396</v>
      </c>
      <c r="AY206" s="26" t="s">
        <v>343</v>
      </c>
      <c r="AZ206" s="26" t="s">
        <v>136</v>
      </c>
      <c r="BA206" s="26" t="s">
        <v>145</v>
      </c>
      <c r="BC206" s="26" t="s">
        <v>329</v>
      </c>
      <c r="BD206" s="26" t="s">
        <v>90</v>
      </c>
      <c r="BG206" s="26" t="s">
        <v>92</v>
      </c>
      <c r="BH206" s="26" t="s">
        <v>92</v>
      </c>
      <c r="BI206" s="26" t="s">
        <v>92</v>
      </c>
      <c r="BJ206" s="28" t="s">
        <v>1196</v>
      </c>
    </row>
    <row r="207" customFormat="false" ht="12.75" hidden="false" customHeight="false" outlineLevel="0" collapsed="false">
      <c r="A207" s="50" t="s">
        <v>900</v>
      </c>
      <c r="B207" s="50" t="s">
        <v>901</v>
      </c>
      <c r="C207" s="27" t="s">
        <v>759</v>
      </c>
      <c r="D207" s="50" t="s">
        <v>77</v>
      </c>
      <c r="E207" s="50" t="s">
        <v>230</v>
      </c>
      <c r="F207" s="28" t="s">
        <v>231</v>
      </c>
      <c r="G207" s="29" t="n">
        <v>27</v>
      </c>
      <c r="J207" s="32" t="n">
        <v>27</v>
      </c>
      <c r="K207" s="32" t="n">
        <v>27</v>
      </c>
      <c r="L207" s="33" t="n">
        <v>27</v>
      </c>
      <c r="M207" s="51" t="s">
        <v>925</v>
      </c>
      <c r="N207" s="27" t="s">
        <v>81</v>
      </c>
      <c r="O207" s="27" t="s">
        <v>81</v>
      </c>
      <c r="P207" s="27" t="s">
        <v>81</v>
      </c>
      <c r="Q207" s="52" t="s">
        <v>739</v>
      </c>
      <c r="R207" s="26"/>
      <c r="S207" s="26" t="s">
        <v>530</v>
      </c>
      <c r="T207" s="26" t="s">
        <v>927</v>
      </c>
      <c r="U207" s="26" t="s">
        <v>928</v>
      </c>
      <c r="V207" s="26" t="s">
        <v>416</v>
      </c>
      <c r="W207" s="26" t="s">
        <v>631</v>
      </c>
      <c r="X207" s="26" t="s">
        <v>247</v>
      </c>
      <c r="Y207" s="26" t="s">
        <v>113</v>
      </c>
      <c r="Z207" s="26" t="s">
        <v>112</v>
      </c>
      <c r="AA207" s="26" t="s">
        <v>753</v>
      </c>
      <c r="AB207" s="26" t="s">
        <v>632</v>
      </c>
      <c r="AC207" s="26" t="s">
        <v>203</v>
      </c>
      <c r="AD207" s="26" t="s">
        <v>242</v>
      </c>
      <c r="AE207" s="26" t="s">
        <v>162</v>
      </c>
      <c r="AF207" s="26" t="s">
        <v>243</v>
      </c>
      <c r="AG207" s="26" t="s">
        <v>630</v>
      </c>
      <c r="AH207" s="26" t="s">
        <v>529</v>
      </c>
      <c r="AJ207" s="26" t="s">
        <v>414</v>
      </c>
      <c r="AK207" s="26" t="s">
        <v>415</v>
      </c>
      <c r="AL207" s="26" t="s">
        <v>248</v>
      </c>
      <c r="AM207" s="26" t="s">
        <v>249</v>
      </c>
      <c r="AN207" s="26" t="s">
        <v>250</v>
      </c>
      <c r="AO207" s="26" t="s">
        <v>413</v>
      </c>
      <c r="AP207" s="26" t="s">
        <v>251</v>
      </c>
      <c r="AQ207" s="26" t="s">
        <v>245</v>
      </c>
      <c r="AR207" s="26" t="s">
        <v>116</v>
      </c>
      <c r="AS207" s="26" t="s">
        <v>417</v>
      </c>
      <c r="AU207" s="26" t="s">
        <v>253</v>
      </c>
      <c r="AY207" s="26" t="s">
        <v>412</v>
      </c>
      <c r="AZ207" s="26" t="s">
        <v>251</v>
      </c>
      <c r="BA207" s="26" t="s">
        <v>245</v>
      </c>
      <c r="BG207" s="26" t="s">
        <v>929</v>
      </c>
      <c r="BH207" s="26" t="s">
        <v>929</v>
      </c>
      <c r="BI207" s="26" t="s">
        <v>929</v>
      </c>
      <c r="BJ207" s="28" t="s">
        <v>1197</v>
      </c>
    </row>
    <row r="208" customFormat="false" ht="12.75" hidden="false" customHeight="false" outlineLevel="0" collapsed="false">
      <c r="A208" s="53" t="s">
        <v>900</v>
      </c>
      <c r="B208" s="53" t="s">
        <v>901</v>
      </c>
      <c r="C208" s="27" t="s">
        <v>1198</v>
      </c>
      <c r="D208" s="54"/>
      <c r="E208" s="54"/>
      <c r="F208" s="55"/>
      <c r="J208" s="56"/>
      <c r="K208" s="57"/>
      <c r="L208" s="58"/>
      <c r="M208" s="59"/>
      <c r="N208" s="60"/>
      <c r="O208" s="61" t="s">
        <v>81</v>
      </c>
      <c r="P208" s="62" t="s">
        <v>81</v>
      </c>
      <c r="Q208" s="53" t="s">
        <v>1199</v>
      </c>
      <c r="R208" s="26"/>
      <c r="BG208" s="26" t="s">
        <v>92</v>
      </c>
      <c r="BH208" s="26" t="s">
        <v>92</v>
      </c>
      <c r="BI208" s="26" t="s">
        <v>92</v>
      </c>
      <c r="BJ208" s="28" t="s">
        <v>1200</v>
      </c>
    </row>
    <row r="209" customFormat="false" ht="12.75" hidden="false" customHeight="false" outlineLevel="0" collapsed="false">
      <c r="A209" s="53" t="s">
        <v>900</v>
      </c>
      <c r="B209" s="53" t="s">
        <v>960</v>
      </c>
      <c r="C209" s="27" t="s">
        <v>1201</v>
      </c>
      <c r="D209" s="64"/>
      <c r="E209" s="50" t="s">
        <v>903</v>
      </c>
      <c r="F209" s="55" t="s">
        <v>852</v>
      </c>
      <c r="K209" s="57"/>
      <c r="L209" s="58"/>
      <c r="M209" s="59"/>
      <c r="N209" s="60"/>
      <c r="O209" s="61"/>
      <c r="P209" s="62"/>
      <c r="Q209" s="53" t="s">
        <v>852</v>
      </c>
      <c r="R209" s="26"/>
      <c r="BG209" s="26" t="s">
        <v>92</v>
      </c>
      <c r="BH209" s="26" t="s">
        <v>92</v>
      </c>
      <c r="BI209" s="26" t="s">
        <v>92</v>
      </c>
      <c r="BJ209" s="28" t="s">
        <v>1202</v>
      </c>
    </row>
    <row r="210" customFormat="false" ht="12.75" hidden="false" customHeight="false" outlineLevel="0" collapsed="false">
      <c r="A210" s="50" t="s">
        <v>900</v>
      </c>
      <c r="B210" s="50" t="s">
        <v>901</v>
      </c>
      <c r="C210" s="27" t="s">
        <v>1203</v>
      </c>
      <c r="D210" s="50" t="s">
        <v>77</v>
      </c>
      <c r="E210" s="50" t="s">
        <v>903</v>
      </c>
      <c r="F210" s="28" t="s">
        <v>852</v>
      </c>
      <c r="J210" s="32" t="s">
        <v>904</v>
      </c>
      <c r="M210" s="51" t="s">
        <v>904</v>
      </c>
      <c r="N210" s="27" t="s">
        <v>81</v>
      </c>
      <c r="O210" s="27" t="s">
        <v>81</v>
      </c>
      <c r="P210" s="27" t="s">
        <v>81</v>
      </c>
      <c r="Q210" s="52" t="s">
        <v>852</v>
      </c>
      <c r="R210" s="26"/>
      <c r="S210" s="26" t="s">
        <v>494</v>
      </c>
      <c r="T210" s="26" t="s">
        <v>337</v>
      </c>
      <c r="U210" s="26" t="s">
        <v>392</v>
      </c>
      <c r="V210" s="26" t="s">
        <v>327</v>
      </c>
      <c r="W210" s="26" t="s">
        <v>838</v>
      </c>
      <c r="X210" s="26" t="s">
        <v>406</v>
      </c>
      <c r="Y210" s="26" t="s">
        <v>345</v>
      </c>
      <c r="Z210" s="26" t="s">
        <v>140</v>
      </c>
      <c r="AA210" s="26" t="s">
        <v>666</v>
      </c>
      <c r="AB210" s="26" t="s">
        <v>335</v>
      </c>
      <c r="AC210" s="26" t="s">
        <v>347</v>
      </c>
      <c r="AD210" s="26" t="s">
        <v>396</v>
      </c>
      <c r="AE210" s="26" t="s">
        <v>144</v>
      </c>
      <c r="AF210" s="26" t="s">
        <v>389</v>
      </c>
      <c r="AG210" s="26" t="s">
        <v>390</v>
      </c>
      <c r="AH210" s="26" t="s">
        <v>145</v>
      </c>
      <c r="AI210" s="26" t="s">
        <v>787</v>
      </c>
      <c r="AJ210" s="26" t="s">
        <v>142</v>
      </c>
      <c r="AK210" s="26" t="s">
        <v>330</v>
      </c>
      <c r="AL210" s="26" t="s">
        <v>332</v>
      </c>
      <c r="AM210" s="26" t="s">
        <v>507</v>
      </c>
      <c r="AN210" s="26" t="s">
        <v>343</v>
      </c>
      <c r="AO210" s="26" t="s">
        <v>325</v>
      </c>
      <c r="AP210" s="26" t="s">
        <v>348</v>
      </c>
      <c r="AQ210" s="26" t="s">
        <v>142</v>
      </c>
      <c r="BD210" s="26" t="s">
        <v>480</v>
      </c>
      <c r="BG210" s="26" t="s">
        <v>754</v>
      </c>
      <c r="BH210" s="26" t="s">
        <v>92</v>
      </c>
      <c r="BI210" s="26" t="s">
        <v>92</v>
      </c>
      <c r="BJ210" s="28" t="s">
        <v>1204</v>
      </c>
    </row>
    <row r="211" customFormat="false" ht="12.75" hidden="false" customHeight="false" outlineLevel="0" collapsed="false">
      <c r="A211" s="50" t="s">
        <v>900</v>
      </c>
      <c r="B211" s="50" t="s">
        <v>901</v>
      </c>
      <c r="C211" s="27" t="s">
        <v>1205</v>
      </c>
      <c r="D211" s="50" t="s">
        <v>77</v>
      </c>
      <c r="E211" s="50" t="s">
        <v>155</v>
      </c>
      <c r="F211" s="28" t="s">
        <v>156</v>
      </c>
      <c r="G211" s="29" t="n">
        <v>172</v>
      </c>
      <c r="J211" s="32" t="n">
        <v>172</v>
      </c>
      <c r="M211" s="51" t="s">
        <v>1046</v>
      </c>
      <c r="N211" s="27" t="s">
        <v>81</v>
      </c>
      <c r="O211" s="27" t="s">
        <v>81</v>
      </c>
      <c r="P211" s="27" t="s">
        <v>81</v>
      </c>
      <c r="Q211" s="52" t="s">
        <v>156</v>
      </c>
      <c r="R211" s="26"/>
      <c r="S211" s="26" t="s">
        <v>418</v>
      </c>
      <c r="T211" s="26" t="s">
        <v>630</v>
      </c>
      <c r="U211" s="26" t="s">
        <v>243</v>
      </c>
      <c r="V211" s="26" t="s">
        <v>244</v>
      </c>
      <c r="W211" s="26" t="s">
        <v>751</v>
      </c>
      <c r="X211" s="26" t="s">
        <v>752</v>
      </c>
      <c r="Y211" s="26" t="s">
        <v>530</v>
      </c>
      <c r="Z211" s="26" t="s">
        <v>632</v>
      </c>
      <c r="AA211" s="26" t="s">
        <v>753</v>
      </c>
      <c r="AB211" s="26" t="s">
        <v>112</v>
      </c>
      <c r="AC211" s="26" t="s">
        <v>169</v>
      </c>
      <c r="AD211" s="26" t="s">
        <v>170</v>
      </c>
      <c r="AE211" s="26" t="s">
        <v>164</v>
      </c>
      <c r="AF211" s="26" t="s">
        <v>188</v>
      </c>
      <c r="AG211" s="26" t="s">
        <v>189</v>
      </c>
      <c r="AH211" s="26" t="s">
        <v>177</v>
      </c>
      <c r="AJ211" s="26" t="s">
        <v>173</v>
      </c>
      <c r="AK211" s="26" t="s">
        <v>439</v>
      </c>
      <c r="AL211" s="26" t="s">
        <v>205</v>
      </c>
      <c r="AM211" s="26" t="s">
        <v>264</v>
      </c>
      <c r="AN211" s="26" t="s">
        <v>226</v>
      </c>
      <c r="AO211" s="26" t="s">
        <v>493</v>
      </c>
      <c r="AP211" s="26" t="s">
        <v>191</v>
      </c>
      <c r="AQ211" s="26" t="s">
        <v>190</v>
      </c>
      <c r="AR211" s="26" t="s">
        <v>159</v>
      </c>
      <c r="AU211" s="26" t="s">
        <v>178</v>
      </c>
      <c r="BD211" s="26" t="s">
        <v>163</v>
      </c>
      <c r="BG211" s="26" t="s">
        <v>1048</v>
      </c>
      <c r="BH211" s="26" t="s">
        <v>92</v>
      </c>
      <c r="BI211" s="26" t="s">
        <v>92</v>
      </c>
      <c r="BJ211" s="28" t="s">
        <v>1206</v>
      </c>
    </row>
    <row r="212" customFormat="false" ht="12.75" hidden="false" customHeight="false" outlineLevel="0" collapsed="false">
      <c r="A212" s="26" t="s">
        <v>900</v>
      </c>
      <c r="B212" s="26" t="s">
        <v>901</v>
      </c>
      <c r="C212" s="27" t="s">
        <v>1207</v>
      </c>
      <c r="D212" s="26" t="s">
        <v>749</v>
      </c>
      <c r="E212" s="26" t="s">
        <v>95</v>
      </c>
      <c r="F212" s="28" t="s">
        <v>96</v>
      </c>
      <c r="G212" s="29" t="n">
        <v>24</v>
      </c>
      <c r="J212" s="32" t="n">
        <v>24</v>
      </c>
      <c r="K212" s="32" t="s">
        <v>97</v>
      </c>
      <c r="M212" s="34" t="s">
        <v>1208</v>
      </c>
      <c r="S212" s="26" t="s">
        <v>425</v>
      </c>
      <c r="T212" s="26" t="s">
        <v>480</v>
      </c>
      <c r="U212" s="26" t="s">
        <v>787</v>
      </c>
      <c r="V212" s="26" t="s">
        <v>666</v>
      </c>
      <c r="W212" s="26" t="s">
        <v>325</v>
      </c>
      <c r="X212" s="26" t="s">
        <v>335</v>
      </c>
      <c r="Y212" s="26" t="s">
        <v>343</v>
      </c>
      <c r="Z212" s="26" t="s">
        <v>405</v>
      </c>
      <c r="AA212" s="26" t="s">
        <v>84</v>
      </c>
      <c r="AB212" s="26" t="s">
        <v>334</v>
      </c>
      <c r="AC212" s="26" t="s">
        <v>479</v>
      </c>
      <c r="AD212" s="26" t="s">
        <v>90</v>
      </c>
      <c r="AE212" s="26" t="s">
        <v>391</v>
      </c>
      <c r="AF212" s="26" t="s">
        <v>83</v>
      </c>
      <c r="AG212" s="26" t="s">
        <v>426</v>
      </c>
      <c r="AK212" s="26" t="s">
        <v>330</v>
      </c>
      <c r="AX212" s="26" t="s">
        <v>337</v>
      </c>
      <c r="BA212" s="26" t="s">
        <v>407</v>
      </c>
      <c r="BB212" s="26" t="s">
        <v>146</v>
      </c>
      <c r="BC212" s="26" t="s">
        <v>913</v>
      </c>
      <c r="BG212" s="26" t="s">
        <v>830</v>
      </c>
      <c r="BH212" s="26" t="s">
        <v>92</v>
      </c>
      <c r="BI212" s="26" t="s">
        <v>92</v>
      </c>
      <c r="BJ212" s="28" t="s">
        <v>1209</v>
      </c>
    </row>
    <row r="213" customFormat="false" ht="12.75" hidden="false" customHeight="false" outlineLevel="0" collapsed="false">
      <c r="A213" s="50" t="s">
        <v>900</v>
      </c>
      <c r="B213" s="50" t="s">
        <v>960</v>
      </c>
      <c r="C213" s="27" t="s">
        <v>1210</v>
      </c>
      <c r="D213" s="50" t="s">
        <v>77</v>
      </c>
      <c r="E213" s="50" t="s">
        <v>272</v>
      </c>
      <c r="F213" s="28" t="s">
        <v>273</v>
      </c>
      <c r="G213" s="29" t="n">
        <v>7</v>
      </c>
      <c r="J213" s="32" t="n">
        <v>7</v>
      </c>
      <c r="M213" s="51" t="s">
        <v>757</v>
      </c>
      <c r="N213" s="27" t="s">
        <v>81</v>
      </c>
      <c r="O213" s="27" t="s">
        <v>81</v>
      </c>
      <c r="P213" s="27" t="s">
        <v>81</v>
      </c>
      <c r="Q213" s="52" t="s">
        <v>273</v>
      </c>
      <c r="R213" s="26"/>
      <c r="S213" s="26" t="s">
        <v>492</v>
      </c>
      <c r="T213" s="26" t="s">
        <v>660</v>
      </c>
      <c r="U213" s="26" t="s">
        <v>110</v>
      </c>
      <c r="V213" s="26" t="s">
        <v>116</v>
      </c>
      <c r="W213" s="26" t="s">
        <v>146</v>
      </c>
      <c r="X213" s="26" t="s">
        <v>1179</v>
      </c>
      <c r="Y213" s="26" t="s">
        <v>217</v>
      </c>
      <c r="Z213" s="26" t="s">
        <v>200</v>
      </c>
      <c r="AA213" s="26" t="s">
        <v>344</v>
      </c>
      <c r="AB213" s="26" t="s">
        <v>717</v>
      </c>
      <c r="AF213" s="26" t="s">
        <v>176</v>
      </c>
      <c r="AG213" s="26" t="s">
        <v>326</v>
      </c>
      <c r="AH213" s="26" t="s">
        <v>101</v>
      </c>
      <c r="AJ213" s="26" t="s">
        <v>261</v>
      </c>
      <c r="AK213" s="26" t="s">
        <v>201</v>
      </c>
      <c r="AL213" s="26" t="s">
        <v>83</v>
      </c>
      <c r="AM213" s="26" t="s">
        <v>108</v>
      </c>
      <c r="AN213" s="26" t="s">
        <v>249</v>
      </c>
      <c r="AO213" s="26" t="s">
        <v>357</v>
      </c>
      <c r="AP213" s="26" t="s">
        <v>407</v>
      </c>
      <c r="AQ213" s="26" t="s">
        <v>493</v>
      </c>
      <c r="AR213" s="26" t="s">
        <v>141</v>
      </c>
      <c r="AU213" s="26" t="s">
        <v>141</v>
      </c>
      <c r="BD213" s="26" t="s">
        <v>395</v>
      </c>
      <c r="BG213" s="26" t="s">
        <v>594</v>
      </c>
      <c r="BH213" s="26" t="s">
        <v>92</v>
      </c>
      <c r="BI213" s="26" t="s">
        <v>92</v>
      </c>
      <c r="BJ213" s="28" t="s">
        <v>1211</v>
      </c>
    </row>
    <row r="214" customFormat="false" ht="12.75" hidden="false" customHeight="false" outlineLevel="0" collapsed="false">
      <c r="A214" s="26" t="s">
        <v>900</v>
      </c>
      <c r="B214" s="26" t="s">
        <v>901</v>
      </c>
      <c r="C214" s="27" t="s">
        <v>1212</v>
      </c>
      <c r="D214" s="26" t="s">
        <v>749</v>
      </c>
      <c r="E214" s="50" t="s">
        <v>195</v>
      </c>
      <c r="F214" s="28" t="s">
        <v>196</v>
      </c>
      <c r="G214" s="29" t="n">
        <v>131</v>
      </c>
      <c r="H214" s="30" t="n">
        <v>10</v>
      </c>
      <c r="J214" s="32" t="n">
        <v>131</v>
      </c>
      <c r="K214" s="32" t="n">
        <v>10</v>
      </c>
      <c r="M214" s="34" t="s">
        <v>1213</v>
      </c>
      <c r="O214" s="61" t="s">
        <v>81</v>
      </c>
      <c r="P214" s="62" t="s">
        <v>81</v>
      </c>
      <c r="Q214" s="53" t="s">
        <v>1214</v>
      </c>
      <c r="S214" s="26" t="s">
        <v>162</v>
      </c>
      <c r="T214" s="26" t="s">
        <v>214</v>
      </c>
      <c r="U214" s="26" t="s">
        <v>178</v>
      </c>
      <c r="V214" s="26" t="s">
        <v>169</v>
      </c>
      <c r="W214" s="26" t="s">
        <v>203</v>
      </c>
      <c r="X214" s="26" t="s">
        <v>198</v>
      </c>
      <c r="Y214" s="26" t="s">
        <v>165</v>
      </c>
      <c r="Z214" s="26" t="s">
        <v>164</v>
      </c>
      <c r="AA214" s="26" t="s">
        <v>189</v>
      </c>
      <c r="AB214" s="26" t="s">
        <v>188</v>
      </c>
      <c r="AC214" s="26" t="s">
        <v>205</v>
      </c>
      <c r="AD214" s="26" t="s">
        <v>170</v>
      </c>
      <c r="AE214" s="26" t="s">
        <v>202</v>
      </c>
      <c r="AF214" s="26" t="s">
        <v>172</v>
      </c>
      <c r="AG214" s="26" t="s">
        <v>236</v>
      </c>
      <c r="AH214" s="26" t="s">
        <v>201</v>
      </c>
      <c r="AI214" s="26" t="s">
        <v>167</v>
      </c>
      <c r="AJ214" s="26" t="s">
        <v>240</v>
      </c>
      <c r="AX214" s="26" t="s">
        <v>241</v>
      </c>
      <c r="AY214" s="26" t="s">
        <v>238</v>
      </c>
      <c r="BA214" s="26" t="s">
        <v>234</v>
      </c>
      <c r="BB214" s="26" t="s">
        <v>237</v>
      </c>
      <c r="BC214" s="26" t="s">
        <v>242</v>
      </c>
      <c r="BG214" s="26" t="s">
        <v>206</v>
      </c>
      <c r="BH214" s="26" t="s">
        <v>701</v>
      </c>
      <c r="BI214" s="26" t="s">
        <v>1215</v>
      </c>
      <c r="BJ214" s="28" t="s">
        <v>1216</v>
      </c>
    </row>
    <row r="215" customFormat="false" ht="12.75" hidden="false" customHeight="false" outlineLevel="0" collapsed="false">
      <c r="A215" s="50" t="s">
        <v>900</v>
      </c>
      <c r="B215" s="50" t="s">
        <v>960</v>
      </c>
      <c r="C215" s="27" t="s">
        <v>1217</v>
      </c>
      <c r="D215" s="50" t="s">
        <v>77</v>
      </c>
      <c r="E215" s="50" t="s">
        <v>1142</v>
      </c>
      <c r="F215" s="28" t="s">
        <v>1143</v>
      </c>
      <c r="N215" s="27" t="s">
        <v>81</v>
      </c>
      <c r="O215" s="27" t="s">
        <v>81</v>
      </c>
      <c r="P215" s="27" t="s">
        <v>81</v>
      </c>
      <c r="Q215" s="52" t="s">
        <v>1218</v>
      </c>
      <c r="R215" s="26"/>
      <c r="S215" s="26" t="s">
        <v>1145</v>
      </c>
      <c r="T215" s="26" t="s">
        <v>1146</v>
      </c>
      <c r="U215" s="26" t="s">
        <v>1147</v>
      </c>
      <c r="V215" s="26" t="s">
        <v>1148</v>
      </c>
      <c r="W215" s="26" t="s">
        <v>1149</v>
      </c>
      <c r="X215" s="26" t="s">
        <v>1150</v>
      </c>
      <c r="Y215" s="26" t="s">
        <v>1151</v>
      </c>
      <c r="Z215" s="26" t="s">
        <v>1152</v>
      </c>
      <c r="AA215" s="26" t="s">
        <v>1153</v>
      </c>
      <c r="AB215" s="26" t="s">
        <v>1154</v>
      </c>
      <c r="AC215" s="26" t="s">
        <v>1168</v>
      </c>
      <c r="AD215" s="26" t="s">
        <v>1219</v>
      </c>
      <c r="AE215" s="26" t="s">
        <v>1157</v>
      </c>
      <c r="AF215" s="26" t="s">
        <v>1171</v>
      </c>
      <c r="AG215" s="26" t="s">
        <v>1169</v>
      </c>
      <c r="AH215" s="26" t="s">
        <v>1160</v>
      </c>
      <c r="AI215" s="26" t="s">
        <v>1161</v>
      </c>
      <c r="AJ215" s="26" t="s">
        <v>1162</v>
      </c>
      <c r="AK215" s="26" t="s">
        <v>1163</v>
      </c>
      <c r="AL215" s="26" t="s">
        <v>1164</v>
      </c>
      <c r="AM215" s="26" t="s">
        <v>1220</v>
      </c>
      <c r="AN215" s="26" t="s">
        <v>1158</v>
      </c>
      <c r="AO215" s="26" t="s">
        <v>1159</v>
      </c>
      <c r="AP215" s="26" t="s">
        <v>1156</v>
      </c>
      <c r="AQ215" s="26" t="s">
        <v>1155</v>
      </c>
      <c r="AR215" s="26" t="s">
        <v>1221</v>
      </c>
      <c r="AT215" s="26" t="s">
        <v>1170</v>
      </c>
      <c r="AU215" s="26" t="s">
        <v>1222</v>
      </c>
      <c r="AW215" s="26" t="s">
        <v>1172</v>
      </c>
      <c r="BD215" s="26" t="s">
        <v>1223</v>
      </c>
      <c r="BG215" s="26" t="s">
        <v>92</v>
      </c>
      <c r="BH215" s="26" t="s">
        <v>92</v>
      </c>
      <c r="BI215" s="26" t="s">
        <v>92</v>
      </c>
      <c r="BJ215" s="28" t="s">
        <v>1224</v>
      </c>
    </row>
    <row r="216" customFormat="false" ht="12.75" hidden="false" customHeight="false" outlineLevel="0" collapsed="false">
      <c r="A216" s="53" t="s">
        <v>900</v>
      </c>
      <c r="B216" s="53" t="s">
        <v>901</v>
      </c>
      <c r="C216" s="27" t="s">
        <v>1225</v>
      </c>
      <c r="D216" s="54"/>
      <c r="E216" s="54"/>
      <c r="F216" s="55"/>
      <c r="J216" s="56"/>
      <c r="K216" s="57"/>
      <c r="L216" s="58"/>
      <c r="M216" s="59"/>
      <c r="N216" s="60"/>
      <c r="O216" s="61" t="s">
        <v>81</v>
      </c>
      <c r="P216" s="62" t="s">
        <v>81</v>
      </c>
      <c r="Q216" s="53" t="s">
        <v>1226</v>
      </c>
      <c r="R216" s="26"/>
      <c r="BG216" s="26" t="s">
        <v>92</v>
      </c>
      <c r="BH216" s="26" t="s">
        <v>92</v>
      </c>
      <c r="BI216" s="26" t="s">
        <v>92</v>
      </c>
      <c r="BJ216" s="28" t="s">
        <v>1227</v>
      </c>
    </row>
    <row r="217" customFormat="false" ht="12.75" hidden="false" customHeight="false" outlineLevel="0" collapsed="false">
      <c r="A217" s="50" t="s">
        <v>900</v>
      </c>
      <c r="B217" s="50" t="s">
        <v>960</v>
      </c>
      <c r="C217" s="27" t="s">
        <v>1228</v>
      </c>
      <c r="D217" s="50" t="s">
        <v>77</v>
      </c>
      <c r="E217" s="50" t="s">
        <v>132</v>
      </c>
      <c r="F217" s="63" t="s">
        <v>133</v>
      </c>
      <c r="G217" s="29" t="n">
        <v>183</v>
      </c>
      <c r="H217" s="30" t="n">
        <v>0</v>
      </c>
      <c r="J217" s="32" t="n">
        <v>183</v>
      </c>
      <c r="K217" s="32" t="n">
        <v>0</v>
      </c>
      <c r="M217" s="51" t="s">
        <v>1229</v>
      </c>
      <c r="N217" s="27" t="s">
        <v>81</v>
      </c>
      <c r="O217" s="27" t="s">
        <v>81</v>
      </c>
      <c r="P217" s="27" t="s">
        <v>81</v>
      </c>
      <c r="Q217" s="52" t="s">
        <v>133</v>
      </c>
      <c r="R217" s="26"/>
      <c r="S217" s="26" t="s">
        <v>398</v>
      </c>
      <c r="T217" s="26" t="s">
        <v>85</v>
      </c>
      <c r="U217" s="26" t="s">
        <v>506</v>
      </c>
      <c r="V217" s="26" t="s">
        <v>556</v>
      </c>
      <c r="W217" s="26" t="s">
        <v>494</v>
      </c>
      <c r="X217" s="26" t="s">
        <v>424</v>
      </c>
      <c r="Y217" s="26" t="s">
        <v>464</v>
      </c>
      <c r="Z217" s="26" t="s">
        <v>423</v>
      </c>
      <c r="AA217" s="26" t="s">
        <v>666</v>
      </c>
      <c r="AB217" s="26" t="s">
        <v>425</v>
      </c>
      <c r="AF217" s="26" t="s">
        <v>83</v>
      </c>
      <c r="AG217" s="26" t="s">
        <v>396</v>
      </c>
      <c r="AH217" s="26" t="s">
        <v>347</v>
      </c>
      <c r="AI217" s="26" t="s">
        <v>838</v>
      </c>
      <c r="AJ217" s="26" t="s">
        <v>213</v>
      </c>
      <c r="AK217" s="26" t="s">
        <v>217</v>
      </c>
      <c r="AL217" s="26" t="s">
        <v>137</v>
      </c>
      <c r="AM217" s="26" t="s">
        <v>118</v>
      </c>
      <c r="AN217" s="26" t="s">
        <v>122</v>
      </c>
      <c r="AO217" s="26" t="s">
        <v>222</v>
      </c>
      <c r="AP217" s="26" t="s">
        <v>374</v>
      </c>
      <c r="AQ217" s="26" t="s">
        <v>373</v>
      </c>
      <c r="AR217" s="26" t="s">
        <v>453</v>
      </c>
      <c r="AU217" s="26" t="s">
        <v>139</v>
      </c>
      <c r="BD217" s="26" t="s">
        <v>220</v>
      </c>
      <c r="BG217" s="26" t="s">
        <v>1230</v>
      </c>
      <c r="BH217" s="26" t="s">
        <v>92</v>
      </c>
      <c r="BI217" s="26" t="s">
        <v>383</v>
      </c>
      <c r="BJ217" s="28" t="s">
        <v>1231</v>
      </c>
    </row>
    <row r="218" customFormat="false" ht="12.75" hidden="false" customHeight="false" outlineLevel="0" collapsed="false">
      <c r="A218" s="50" t="s">
        <v>900</v>
      </c>
      <c r="B218" s="50" t="s">
        <v>960</v>
      </c>
      <c r="C218" s="27" t="s">
        <v>1232</v>
      </c>
      <c r="D218" s="50" t="s">
        <v>77</v>
      </c>
      <c r="E218" s="50" t="s">
        <v>626</v>
      </c>
      <c r="F218" s="28" t="s">
        <v>627</v>
      </c>
      <c r="G218" s="29" t="n">
        <v>128</v>
      </c>
      <c r="H218" s="30" t="n">
        <v>2</v>
      </c>
      <c r="J218" s="32" t="n">
        <v>128</v>
      </c>
      <c r="K218" s="32" t="n">
        <v>2</v>
      </c>
      <c r="M218" s="51" t="s">
        <v>1233</v>
      </c>
      <c r="N218" s="27" t="s">
        <v>81</v>
      </c>
      <c r="O218" s="27" t="s">
        <v>81</v>
      </c>
      <c r="P218" s="27" t="s">
        <v>81</v>
      </c>
      <c r="Q218" s="52" t="s">
        <v>627</v>
      </c>
      <c r="R218" s="26"/>
      <c r="S218" s="26" t="s">
        <v>353</v>
      </c>
      <c r="T218" s="26" t="s">
        <v>115</v>
      </c>
      <c r="U218" s="26" t="s">
        <v>106</v>
      </c>
      <c r="V218" s="26" t="s">
        <v>105</v>
      </c>
      <c r="W218" s="26" t="s">
        <v>121</v>
      </c>
      <c r="X218" s="26" t="s">
        <v>107</v>
      </c>
      <c r="Y218" s="26" t="s">
        <v>99</v>
      </c>
      <c r="Z218" s="26" t="s">
        <v>100</v>
      </c>
      <c r="AA218" s="26" t="s">
        <v>108</v>
      </c>
      <c r="AB218" s="26" t="s">
        <v>104</v>
      </c>
      <c r="AF218" s="26" t="s">
        <v>111</v>
      </c>
      <c r="AG218" s="26" t="s">
        <v>350</v>
      </c>
      <c r="AH218" s="26" t="s">
        <v>88</v>
      </c>
      <c r="AJ218" s="26" t="s">
        <v>346</v>
      </c>
      <c r="AK218" s="26" t="s">
        <v>913</v>
      </c>
      <c r="AL218" s="26" t="s">
        <v>140</v>
      </c>
      <c r="AM218" s="26" t="s">
        <v>139</v>
      </c>
      <c r="AN218" s="26" t="s">
        <v>144</v>
      </c>
      <c r="AO218" s="26" t="s">
        <v>326</v>
      </c>
      <c r="AP218" s="26" t="s">
        <v>328</v>
      </c>
      <c r="AQ218" s="26" t="s">
        <v>329</v>
      </c>
      <c r="AR218" s="26" t="s">
        <v>357</v>
      </c>
      <c r="AU218" s="26" t="s">
        <v>357</v>
      </c>
      <c r="BC218" s="26" t="s">
        <v>142</v>
      </c>
      <c r="BD218" s="26" t="s">
        <v>138</v>
      </c>
      <c r="BG218" s="26" t="s">
        <v>799</v>
      </c>
      <c r="BH218" s="26" t="s">
        <v>338</v>
      </c>
      <c r="BI218" s="26" t="s">
        <v>280</v>
      </c>
      <c r="BJ218" s="28" t="s">
        <v>1234</v>
      </c>
    </row>
    <row r="219" customFormat="false" ht="12.75" hidden="false" customHeight="false" outlineLevel="0" collapsed="false">
      <c r="A219" s="50" t="s">
        <v>900</v>
      </c>
      <c r="B219" s="50" t="s">
        <v>960</v>
      </c>
      <c r="C219" s="27" t="s">
        <v>1235</v>
      </c>
      <c r="D219" s="50" t="s">
        <v>77</v>
      </c>
      <c r="E219" s="50" t="s">
        <v>195</v>
      </c>
      <c r="F219" s="28" t="s">
        <v>429</v>
      </c>
      <c r="G219" s="29" t="n">
        <v>128</v>
      </c>
      <c r="H219" s="30" t="n">
        <v>63</v>
      </c>
      <c r="J219" s="32" t="n">
        <v>128</v>
      </c>
      <c r="K219" s="32" t="n">
        <v>63</v>
      </c>
      <c r="M219" s="51" t="s">
        <v>1236</v>
      </c>
      <c r="N219" s="27" t="s">
        <v>81</v>
      </c>
      <c r="O219" s="27" t="s">
        <v>81</v>
      </c>
      <c r="P219" s="27" t="s">
        <v>81</v>
      </c>
      <c r="Q219" s="52" t="s">
        <v>1237</v>
      </c>
      <c r="R219" s="26"/>
      <c r="S219" s="26" t="s">
        <v>181</v>
      </c>
      <c r="T219" s="26" t="s">
        <v>165</v>
      </c>
      <c r="U219" s="26" t="s">
        <v>163</v>
      </c>
      <c r="V219" s="26" t="s">
        <v>167</v>
      </c>
      <c r="W219" s="26" t="s">
        <v>190</v>
      </c>
      <c r="X219" s="26" t="s">
        <v>173</v>
      </c>
      <c r="Y219" s="26" t="s">
        <v>224</v>
      </c>
      <c r="Z219" s="26" t="s">
        <v>161</v>
      </c>
      <c r="AA219" s="26" t="s">
        <v>310</v>
      </c>
      <c r="AB219" s="26" t="s">
        <v>159</v>
      </c>
      <c r="AC219" s="26" t="s">
        <v>201</v>
      </c>
      <c r="AD219" s="26" t="s">
        <v>200</v>
      </c>
      <c r="AE219" s="26" t="s">
        <v>170</v>
      </c>
      <c r="AF219" s="26" t="s">
        <v>162</v>
      </c>
      <c r="AG219" s="26" t="s">
        <v>199</v>
      </c>
      <c r="AH219" s="26" t="s">
        <v>160</v>
      </c>
      <c r="AJ219" s="26" t="s">
        <v>182</v>
      </c>
      <c r="AK219" s="26" t="s">
        <v>242</v>
      </c>
      <c r="AL219" s="26" t="s">
        <v>370</v>
      </c>
      <c r="AM219" s="26" t="s">
        <v>175</v>
      </c>
      <c r="AN219" s="26" t="s">
        <v>162</v>
      </c>
      <c r="AO219" s="26" t="s">
        <v>199</v>
      </c>
      <c r="AP219" s="26" t="s">
        <v>439</v>
      </c>
      <c r="AQ219" s="26" t="s">
        <v>198</v>
      </c>
      <c r="AR219" s="26" t="s">
        <v>171</v>
      </c>
      <c r="AU219" s="26" t="s">
        <v>1179</v>
      </c>
      <c r="BD219" s="26" t="s">
        <v>177</v>
      </c>
      <c r="BG219" s="26" t="s">
        <v>458</v>
      </c>
      <c r="BH219" s="26" t="s">
        <v>338</v>
      </c>
      <c r="BI219" s="26" t="s">
        <v>1238</v>
      </c>
      <c r="BJ219" s="28" t="s">
        <v>1239</v>
      </c>
    </row>
    <row r="220" customFormat="false" ht="12.75" hidden="false" customHeight="false" outlineLevel="0" collapsed="false">
      <c r="A220" s="50" t="s">
        <v>900</v>
      </c>
      <c r="B220" s="50" t="s">
        <v>960</v>
      </c>
      <c r="C220" s="27" t="s">
        <v>1240</v>
      </c>
      <c r="D220" s="50" t="s">
        <v>77</v>
      </c>
      <c r="E220" s="50" t="s">
        <v>195</v>
      </c>
      <c r="F220" s="28" t="s">
        <v>429</v>
      </c>
      <c r="G220" s="29" t="n">
        <v>128</v>
      </c>
      <c r="H220" s="30" t="n">
        <v>31</v>
      </c>
      <c r="J220" s="32" t="n">
        <v>128</v>
      </c>
      <c r="K220" s="32" t="n">
        <v>31</v>
      </c>
      <c r="M220" s="51" t="s">
        <v>1241</v>
      </c>
      <c r="N220" s="27" t="s">
        <v>81</v>
      </c>
      <c r="O220" s="27" t="s">
        <v>81</v>
      </c>
      <c r="P220" s="27" t="s">
        <v>81</v>
      </c>
      <c r="Q220" s="52" t="s">
        <v>1242</v>
      </c>
      <c r="R220" s="26"/>
      <c r="S220" s="26" t="s">
        <v>181</v>
      </c>
      <c r="T220" s="26" t="s">
        <v>165</v>
      </c>
      <c r="U220" s="26" t="s">
        <v>163</v>
      </c>
      <c r="V220" s="26" t="s">
        <v>167</v>
      </c>
      <c r="W220" s="26" t="s">
        <v>190</v>
      </c>
      <c r="X220" s="26" t="s">
        <v>173</v>
      </c>
      <c r="Y220" s="26" t="s">
        <v>224</v>
      </c>
      <c r="Z220" s="26" t="s">
        <v>161</v>
      </c>
      <c r="AA220" s="26" t="s">
        <v>310</v>
      </c>
      <c r="AB220" s="26" t="s">
        <v>159</v>
      </c>
      <c r="AC220" s="26" t="s">
        <v>201</v>
      </c>
      <c r="AD220" s="26" t="s">
        <v>200</v>
      </c>
      <c r="AE220" s="26" t="s">
        <v>170</v>
      </c>
      <c r="AF220" s="26" t="s">
        <v>162</v>
      </c>
      <c r="AG220" s="26" t="s">
        <v>199</v>
      </c>
      <c r="AH220" s="26" t="s">
        <v>160</v>
      </c>
      <c r="AJ220" s="26" t="s">
        <v>182</v>
      </c>
      <c r="AK220" s="26" t="s">
        <v>242</v>
      </c>
      <c r="AL220" s="26" t="s">
        <v>370</v>
      </c>
      <c r="AM220" s="26" t="s">
        <v>175</v>
      </c>
      <c r="AN220" s="26" t="s">
        <v>162</v>
      </c>
      <c r="AO220" s="26" t="s">
        <v>199</v>
      </c>
      <c r="AP220" s="26" t="s">
        <v>439</v>
      </c>
      <c r="AQ220" s="26" t="s">
        <v>198</v>
      </c>
      <c r="AR220" s="26" t="s">
        <v>171</v>
      </c>
      <c r="AU220" s="26" t="s">
        <v>1179</v>
      </c>
      <c r="BD220" s="26" t="s">
        <v>177</v>
      </c>
      <c r="BG220" s="26" t="s">
        <v>458</v>
      </c>
      <c r="BH220" s="26" t="s">
        <v>338</v>
      </c>
      <c r="BI220" s="26" t="s">
        <v>306</v>
      </c>
      <c r="BJ220" s="28" t="s">
        <v>1243</v>
      </c>
    </row>
    <row r="221" customFormat="false" ht="12.75" hidden="false" customHeight="false" outlineLevel="0" collapsed="false">
      <c r="A221" s="50" t="s">
        <v>900</v>
      </c>
      <c r="B221" s="50" t="s">
        <v>960</v>
      </c>
      <c r="C221" s="27" t="s">
        <v>1244</v>
      </c>
      <c r="D221" s="50" t="s">
        <v>77</v>
      </c>
      <c r="E221" s="50" t="s">
        <v>195</v>
      </c>
      <c r="F221" s="28" t="s">
        <v>196</v>
      </c>
      <c r="G221" s="29" t="n">
        <v>12</v>
      </c>
      <c r="H221" s="30" t="n">
        <v>251</v>
      </c>
      <c r="J221" s="32" t="n">
        <v>12</v>
      </c>
      <c r="K221" s="32" t="n">
        <v>251</v>
      </c>
      <c r="M221" s="51" t="s">
        <v>1245</v>
      </c>
      <c r="N221" s="27" t="s">
        <v>81</v>
      </c>
      <c r="O221" s="27" t="s">
        <v>81</v>
      </c>
      <c r="P221" s="27" t="s">
        <v>81</v>
      </c>
      <c r="Q221" s="52" t="s">
        <v>1246</v>
      </c>
      <c r="R221" s="26"/>
      <c r="S221" s="26" t="s">
        <v>234</v>
      </c>
      <c r="T221" s="26" t="s">
        <v>239</v>
      </c>
      <c r="U221" s="26" t="s">
        <v>235</v>
      </c>
      <c r="V221" s="26" t="s">
        <v>237</v>
      </c>
      <c r="W221" s="26" t="s">
        <v>241</v>
      </c>
      <c r="X221" s="26" t="s">
        <v>240</v>
      </c>
      <c r="Y221" s="26" t="s">
        <v>169</v>
      </c>
      <c r="Z221" s="26" t="s">
        <v>170</v>
      </c>
      <c r="AA221" s="26" t="s">
        <v>167</v>
      </c>
      <c r="AB221" s="26" t="s">
        <v>163</v>
      </c>
      <c r="AF221" s="26" t="s">
        <v>214</v>
      </c>
      <c r="AG221" s="26" t="s">
        <v>236</v>
      </c>
      <c r="AH221" s="26" t="s">
        <v>199</v>
      </c>
      <c r="AI221" s="26" t="s">
        <v>165</v>
      </c>
      <c r="AJ221" s="26" t="s">
        <v>238</v>
      </c>
      <c r="AK221" s="26" t="s">
        <v>439</v>
      </c>
      <c r="AL221" s="26" t="s">
        <v>171</v>
      </c>
      <c r="AM221" s="26" t="s">
        <v>171</v>
      </c>
      <c r="AN221" s="26" t="s">
        <v>204</v>
      </c>
      <c r="AO221" s="26" t="s">
        <v>188</v>
      </c>
      <c r="AP221" s="26" t="s">
        <v>198</v>
      </c>
      <c r="AQ221" s="26" t="s">
        <v>178</v>
      </c>
      <c r="AR221" s="26" t="s">
        <v>205</v>
      </c>
      <c r="AU221" s="26" t="s">
        <v>200</v>
      </c>
      <c r="BD221" s="26" t="s">
        <v>164</v>
      </c>
      <c r="BG221" s="26" t="s">
        <v>206</v>
      </c>
      <c r="BH221" s="26" t="s">
        <v>276</v>
      </c>
      <c r="BI221" s="26" t="s">
        <v>206</v>
      </c>
      <c r="BJ221" s="28" t="s">
        <v>1247</v>
      </c>
    </row>
    <row r="222" customFormat="false" ht="12.75" hidden="false" customHeight="false" outlineLevel="0" collapsed="false">
      <c r="A222" s="53" t="s">
        <v>900</v>
      </c>
      <c r="B222" s="53" t="s">
        <v>901</v>
      </c>
      <c r="C222" s="27" t="s">
        <v>1248</v>
      </c>
      <c r="D222" s="54"/>
      <c r="E222" s="50" t="s">
        <v>195</v>
      </c>
      <c r="F222" s="63" t="s">
        <v>196</v>
      </c>
      <c r="G222" s="29" t="n">
        <v>172</v>
      </c>
      <c r="H222" s="30" t="n">
        <v>83</v>
      </c>
      <c r="J222" s="56"/>
      <c r="K222" s="57"/>
      <c r="L222" s="58"/>
      <c r="M222" s="59"/>
      <c r="N222" s="60"/>
      <c r="O222" s="61"/>
      <c r="P222" s="62"/>
      <c r="Q222" s="53" t="s">
        <v>156</v>
      </c>
      <c r="R222" s="26"/>
      <c r="BG222" s="26" t="s">
        <v>92</v>
      </c>
      <c r="BH222" s="26" t="s">
        <v>92</v>
      </c>
      <c r="BI222" s="26" t="s">
        <v>92</v>
      </c>
      <c r="BJ222" s="28" t="s">
        <v>1249</v>
      </c>
    </row>
    <row r="223" customFormat="false" ht="12.75" hidden="false" customHeight="false" outlineLevel="0" collapsed="false">
      <c r="A223" s="53" t="s">
        <v>900</v>
      </c>
      <c r="B223" s="53" t="s">
        <v>901</v>
      </c>
      <c r="C223" s="27" t="s">
        <v>1250</v>
      </c>
      <c r="D223" s="54"/>
      <c r="E223" s="50" t="s">
        <v>195</v>
      </c>
      <c r="F223" s="63" t="s">
        <v>196</v>
      </c>
      <c r="G223" s="29" t="n">
        <v>134</v>
      </c>
      <c r="H223" s="30" t="n">
        <v>107</v>
      </c>
      <c r="J223" s="56"/>
      <c r="K223" s="57"/>
      <c r="L223" s="58"/>
      <c r="M223" s="59"/>
      <c r="N223" s="60"/>
      <c r="O223" s="61" t="s">
        <v>81</v>
      </c>
      <c r="P223" s="62"/>
      <c r="Q223" s="53" t="s">
        <v>1251</v>
      </c>
      <c r="R223" s="26"/>
      <c r="BG223" s="26" t="s">
        <v>92</v>
      </c>
      <c r="BH223" s="26" t="s">
        <v>92</v>
      </c>
      <c r="BI223" s="26" t="s">
        <v>92</v>
      </c>
      <c r="BJ223" s="28" t="s">
        <v>1252</v>
      </c>
    </row>
    <row r="224" customFormat="false" ht="12.75" hidden="false" customHeight="false" outlineLevel="0" collapsed="false">
      <c r="A224" s="50" t="s">
        <v>900</v>
      </c>
      <c r="B224" s="50" t="s">
        <v>960</v>
      </c>
      <c r="C224" s="27" t="s">
        <v>1253</v>
      </c>
      <c r="D224" s="50" t="s">
        <v>77</v>
      </c>
      <c r="E224" s="50" t="s">
        <v>195</v>
      </c>
      <c r="F224" s="28" t="s">
        <v>196</v>
      </c>
      <c r="G224" s="29" t="n">
        <v>152</v>
      </c>
      <c r="H224" s="30" t="n">
        <v>117</v>
      </c>
      <c r="J224" s="32" t="n">
        <v>152</v>
      </c>
      <c r="K224" s="32" t="n">
        <v>117</v>
      </c>
      <c r="M224" s="51" t="s">
        <v>1254</v>
      </c>
      <c r="N224" s="27" t="s">
        <v>81</v>
      </c>
      <c r="O224" s="27" t="s">
        <v>81</v>
      </c>
      <c r="P224" s="27" t="s">
        <v>81</v>
      </c>
      <c r="Q224" s="52" t="s">
        <v>1255</v>
      </c>
      <c r="R224" s="26"/>
      <c r="S224" s="26" t="s">
        <v>239</v>
      </c>
      <c r="T224" s="26" t="s">
        <v>188</v>
      </c>
      <c r="U224" s="26" t="s">
        <v>189</v>
      </c>
      <c r="V224" s="26" t="s">
        <v>171</v>
      </c>
      <c r="W224" s="26" t="s">
        <v>167</v>
      </c>
      <c r="X224" s="26" t="s">
        <v>163</v>
      </c>
      <c r="Y224" s="26" t="s">
        <v>165</v>
      </c>
      <c r="Z224" s="26" t="s">
        <v>241</v>
      </c>
      <c r="AA224" s="26" t="s">
        <v>240</v>
      </c>
      <c r="AB224" s="26" t="s">
        <v>169</v>
      </c>
      <c r="AC224" s="26" t="s">
        <v>237</v>
      </c>
      <c r="AD224" s="26" t="s">
        <v>178</v>
      </c>
      <c r="AE224" s="26" t="s">
        <v>199</v>
      </c>
      <c r="AF224" s="26" t="s">
        <v>164</v>
      </c>
      <c r="AG224" s="26" t="s">
        <v>236</v>
      </c>
      <c r="AH224" s="26" t="s">
        <v>198</v>
      </c>
      <c r="AI224" s="26" t="s">
        <v>204</v>
      </c>
      <c r="AJ224" s="26" t="s">
        <v>439</v>
      </c>
      <c r="AL224" s="26" t="s">
        <v>200</v>
      </c>
      <c r="AM224" s="26" t="s">
        <v>170</v>
      </c>
      <c r="AN224" s="26" t="s">
        <v>164</v>
      </c>
      <c r="AO224" s="26" t="s">
        <v>236</v>
      </c>
      <c r="AP224" s="26" t="s">
        <v>178</v>
      </c>
      <c r="AQ224" s="26" t="s">
        <v>237</v>
      </c>
      <c r="AU224" s="26" t="s">
        <v>203</v>
      </c>
      <c r="BD224" s="26" t="s">
        <v>201</v>
      </c>
      <c r="BG224" s="26" t="s">
        <v>206</v>
      </c>
      <c r="BH224" s="26" t="s">
        <v>1256</v>
      </c>
      <c r="BI224" s="26" t="s">
        <v>208</v>
      </c>
      <c r="BJ224" s="28" t="s">
        <v>1257</v>
      </c>
    </row>
    <row r="225" customFormat="false" ht="12.75" hidden="false" customHeight="false" outlineLevel="0" collapsed="false">
      <c r="A225" s="50" t="s">
        <v>900</v>
      </c>
      <c r="B225" s="50" t="s">
        <v>960</v>
      </c>
      <c r="C225" s="27" t="s">
        <v>1258</v>
      </c>
      <c r="D225" s="50" t="s">
        <v>77</v>
      </c>
      <c r="E225" s="50" t="s">
        <v>1259</v>
      </c>
      <c r="F225" s="28" t="s">
        <v>1260</v>
      </c>
      <c r="J225" s="32" t="n">
        <v>0</v>
      </c>
      <c r="M225" s="51" t="s">
        <v>1261</v>
      </c>
      <c r="N225" s="27" t="s">
        <v>81</v>
      </c>
      <c r="O225" s="27" t="s">
        <v>81</v>
      </c>
      <c r="P225" s="27" t="s">
        <v>81</v>
      </c>
      <c r="Q225" s="52" t="s">
        <v>1262</v>
      </c>
      <c r="R225" s="26"/>
      <c r="S225" s="26" t="s">
        <v>391</v>
      </c>
      <c r="T225" s="26" t="s">
        <v>425</v>
      </c>
      <c r="U225" s="26" t="s">
        <v>334</v>
      </c>
      <c r="V225" s="26" t="s">
        <v>405</v>
      </c>
      <c r="W225" s="26" t="s">
        <v>424</v>
      </c>
      <c r="X225" s="26" t="s">
        <v>336</v>
      </c>
      <c r="Y225" s="26" t="s">
        <v>354</v>
      </c>
      <c r="Z225" s="26" t="s">
        <v>492</v>
      </c>
      <c r="AA225" s="26" t="s">
        <v>146</v>
      </c>
      <c r="AB225" s="26" t="s">
        <v>344</v>
      </c>
      <c r="AC225" s="26" t="s">
        <v>423</v>
      </c>
      <c r="AD225" s="26" t="s">
        <v>147</v>
      </c>
      <c r="AE225" s="26" t="s">
        <v>85</v>
      </c>
      <c r="AF225" s="26" t="s">
        <v>358</v>
      </c>
      <c r="AG225" s="26" t="s">
        <v>136</v>
      </c>
      <c r="AH225" s="26" t="s">
        <v>83</v>
      </c>
      <c r="AJ225" s="26" t="s">
        <v>139</v>
      </c>
      <c r="AK225" s="26" t="s">
        <v>333</v>
      </c>
      <c r="AL225" s="26" t="s">
        <v>326</v>
      </c>
      <c r="AM225" s="26" t="s">
        <v>426</v>
      </c>
      <c r="AN225" s="26" t="s">
        <v>358</v>
      </c>
      <c r="AO225" s="26" t="s">
        <v>136</v>
      </c>
      <c r="AP225" s="26" t="s">
        <v>147</v>
      </c>
      <c r="AQ225" s="26" t="s">
        <v>423</v>
      </c>
      <c r="AR225" s="26" t="s">
        <v>556</v>
      </c>
      <c r="AU225" s="26" t="s">
        <v>85</v>
      </c>
      <c r="AW225" s="26" t="s">
        <v>479</v>
      </c>
      <c r="BD225" s="26" t="s">
        <v>90</v>
      </c>
      <c r="BG225" s="26" t="s">
        <v>92</v>
      </c>
      <c r="BH225" s="26" t="s">
        <v>92</v>
      </c>
      <c r="BI225" s="26" t="s">
        <v>92</v>
      </c>
      <c r="BJ225" s="28" t="s">
        <v>1263</v>
      </c>
    </row>
    <row r="226" customFormat="false" ht="12.75" hidden="false" customHeight="false" outlineLevel="0" collapsed="false">
      <c r="A226" s="50" t="s">
        <v>900</v>
      </c>
      <c r="B226" s="50" t="s">
        <v>960</v>
      </c>
      <c r="C226" s="27" t="s">
        <v>1264</v>
      </c>
      <c r="D226" s="50" t="s">
        <v>77</v>
      </c>
      <c r="E226" s="50" t="s">
        <v>195</v>
      </c>
      <c r="F226" s="28" t="s">
        <v>196</v>
      </c>
      <c r="G226" s="29" t="n">
        <v>66</v>
      </c>
      <c r="H226" s="30" t="n">
        <v>187</v>
      </c>
      <c r="J226" s="32" t="n">
        <v>66</v>
      </c>
      <c r="K226" s="32" t="n">
        <v>187</v>
      </c>
      <c r="M226" s="51" t="s">
        <v>1265</v>
      </c>
      <c r="N226" s="27" t="s">
        <v>81</v>
      </c>
      <c r="O226" s="27" t="s">
        <v>81</v>
      </c>
      <c r="P226" s="27" t="s">
        <v>81</v>
      </c>
      <c r="Q226" s="52" t="s">
        <v>1033</v>
      </c>
      <c r="R226" s="26"/>
      <c r="S226" s="26" t="s">
        <v>374</v>
      </c>
      <c r="T226" s="26" t="s">
        <v>324</v>
      </c>
      <c r="U226" s="26" t="s">
        <v>457</v>
      </c>
      <c r="V226" s="26" t="s">
        <v>456</v>
      </c>
      <c r="W226" s="26" t="s">
        <v>331</v>
      </c>
      <c r="X226" s="26" t="s">
        <v>123</v>
      </c>
      <c r="Y226" s="26" t="s">
        <v>124</v>
      </c>
      <c r="Z226" s="26" t="s">
        <v>119</v>
      </c>
      <c r="AA226" s="26" t="s">
        <v>120</v>
      </c>
      <c r="AB226" s="26" t="s">
        <v>453</v>
      </c>
      <c r="AF226" s="26" t="s">
        <v>218</v>
      </c>
      <c r="AG226" s="26" t="s">
        <v>395</v>
      </c>
      <c r="AH226" s="26" t="s">
        <v>117</v>
      </c>
      <c r="AJ226" s="26" t="s">
        <v>454</v>
      </c>
      <c r="AK226" s="26" t="s">
        <v>373</v>
      </c>
      <c r="AL226" s="26" t="s">
        <v>406</v>
      </c>
      <c r="AM226" s="26" t="s">
        <v>215</v>
      </c>
      <c r="AN226" s="26" t="s">
        <v>330</v>
      </c>
      <c r="AO226" s="26" t="s">
        <v>333</v>
      </c>
      <c r="AP226" s="26" t="s">
        <v>326</v>
      </c>
      <c r="AQ226" s="26" t="s">
        <v>144</v>
      </c>
      <c r="AU226" s="26" t="s">
        <v>327</v>
      </c>
      <c r="BD226" s="26" t="s">
        <v>913</v>
      </c>
      <c r="BG226" s="26" t="s">
        <v>206</v>
      </c>
      <c r="BH226" s="26" t="s">
        <v>1266</v>
      </c>
      <c r="BI226" s="26" t="s">
        <v>718</v>
      </c>
      <c r="BJ226" s="28" t="s">
        <v>1267</v>
      </c>
    </row>
    <row r="227" customFormat="false" ht="12.75" hidden="false" customHeight="false" outlineLevel="0" collapsed="false">
      <c r="A227" s="50" t="s">
        <v>900</v>
      </c>
      <c r="B227" s="50" t="s">
        <v>901</v>
      </c>
      <c r="C227" s="27" t="s">
        <v>1268</v>
      </c>
      <c r="D227" s="50" t="s">
        <v>77</v>
      </c>
      <c r="E227" s="50" t="s">
        <v>195</v>
      </c>
      <c r="F227" s="28" t="s">
        <v>196</v>
      </c>
      <c r="G227" s="29" t="n">
        <v>128</v>
      </c>
      <c r="H227" s="30" t="n">
        <v>38</v>
      </c>
      <c r="J227" s="32" t="n">
        <v>128</v>
      </c>
      <c r="K227" s="32" t="n">
        <v>38</v>
      </c>
      <c r="M227" s="51" t="s">
        <v>1269</v>
      </c>
      <c r="N227" s="27" t="s">
        <v>81</v>
      </c>
      <c r="O227" s="27" t="s">
        <v>81</v>
      </c>
      <c r="P227" s="27" t="s">
        <v>81</v>
      </c>
      <c r="Q227" s="52" t="s">
        <v>1270</v>
      </c>
      <c r="R227" s="26"/>
      <c r="S227" s="26" t="s">
        <v>455</v>
      </c>
      <c r="T227" s="26" t="s">
        <v>331</v>
      </c>
      <c r="U227" s="26" t="s">
        <v>219</v>
      </c>
      <c r="V227" s="26" t="s">
        <v>123</v>
      </c>
      <c r="W227" s="26" t="s">
        <v>218</v>
      </c>
      <c r="X227" s="26" t="s">
        <v>375</v>
      </c>
      <c r="Y227" s="26" t="s">
        <v>117</v>
      </c>
      <c r="Z227" s="26" t="s">
        <v>221</v>
      </c>
      <c r="AA227" s="26" t="s">
        <v>216</v>
      </c>
      <c r="AB227" s="26" t="s">
        <v>217</v>
      </c>
      <c r="AF227" s="26" t="s">
        <v>119</v>
      </c>
      <c r="AG227" s="26" t="s">
        <v>225</v>
      </c>
      <c r="AH227" s="26" t="s">
        <v>440</v>
      </c>
      <c r="AK227" s="26" t="s">
        <v>454</v>
      </c>
      <c r="AS227" s="26" t="s">
        <v>120</v>
      </c>
      <c r="BG227" s="26" t="s">
        <v>206</v>
      </c>
      <c r="BH227" s="26" t="s">
        <v>338</v>
      </c>
      <c r="BI227" s="26" t="s">
        <v>1271</v>
      </c>
      <c r="BJ227" s="28" t="s">
        <v>1272</v>
      </c>
    </row>
    <row r="228" customFormat="false" ht="12.75" hidden="false" customHeight="false" outlineLevel="0" collapsed="false">
      <c r="A228" s="50" t="s">
        <v>900</v>
      </c>
      <c r="B228" s="50" t="s">
        <v>901</v>
      </c>
      <c r="C228" s="27" t="s">
        <v>1273</v>
      </c>
      <c r="D228" s="50" t="s">
        <v>77</v>
      </c>
      <c r="E228" s="50" t="s">
        <v>1124</v>
      </c>
      <c r="F228" s="28" t="s">
        <v>1125</v>
      </c>
      <c r="N228" s="27" t="s">
        <v>81</v>
      </c>
      <c r="O228" s="27" t="s">
        <v>81</v>
      </c>
      <c r="P228" s="27" t="s">
        <v>81</v>
      </c>
      <c r="Q228" s="52" t="s">
        <v>1126</v>
      </c>
      <c r="R228" s="26"/>
      <c r="S228" s="26" t="s">
        <v>85</v>
      </c>
      <c r="T228" s="26" t="s">
        <v>506</v>
      </c>
      <c r="U228" s="26" t="s">
        <v>556</v>
      </c>
      <c r="V228" s="26" t="s">
        <v>494</v>
      </c>
      <c r="W228" s="26" t="s">
        <v>424</v>
      </c>
      <c r="X228" s="26" t="s">
        <v>464</v>
      </c>
      <c r="Y228" s="26" t="s">
        <v>423</v>
      </c>
      <c r="Z228" s="26" t="s">
        <v>666</v>
      </c>
      <c r="AA228" s="26" t="s">
        <v>425</v>
      </c>
      <c r="AB228" s="26" t="s">
        <v>398</v>
      </c>
      <c r="AC228" s="26" t="s">
        <v>733</v>
      </c>
      <c r="AD228" s="26" t="s">
        <v>147</v>
      </c>
      <c r="AE228" s="26" t="s">
        <v>787</v>
      </c>
      <c r="AF228" s="26" t="s">
        <v>838</v>
      </c>
      <c r="AG228" s="26" t="s">
        <v>492</v>
      </c>
      <c r="AH228" s="26" t="s">
        <v>426</v>
      </c>
      <c r="AI228" s="26" t="s">
        <v>83</v>
      </c>
      <c r="AJ228" s="26" t="s">
        <v>354</v>
      </c>
      <c r="AK228" s="26" t="s">
        <v>392</v>
      </c>
      <c r="AL228" s="26" t="s">
        <v>348</v>
      </c>
      <c r="AM228" s="26" t="s">
        <v>778</v>
      </c>
      <c r="AN228" s="26" t="s">
        <v>326</v>
      </c>
      <c r="AO228" s="26" t="s">
        <v>144</v>
      </c>
      <c r="AP228" s="26" t="s">
        <v>333</v>
      </c>
      <c r="AQ228" s="26" t="s">
        <v>330</v>
      </c>
      <c r="AR228" s="26" t="s">
        <v>396</v>
      </c>
      <c r="AY228" s="26" t="s">
        <v>343</v>
      </c>
      <c r="AZ228" s="26" t="s">
        <v>136</v>
      </c>
      <c r="BA228" s="26" t="s">
        <v>145</v>
      </c>
      <c r="BC228" s="26" t="s">
        <v>329</v>
      </c>
      <c r="BD228" s="26" t="s">
        <v>90</v>
      </c>
      <c r="BG228" s="26" t="s">
        <v>92</v>
      </c>
      <c r="BH228" s="26" t="s">
        <v>92</v>
      </c>
      <c r="BI228" s="26" t="s">
        <v>92</v>
      </c>
      <c r="BJ228" s="28" t="s">
        <v>1274</v>
      </c>
    </row>
    <row r="229" customFormat="false" ht="12.75" hidden="false" customHeight="false" outlineLevel="0" collapsed="false">
      <c r="A229" s="26" t="s">
        <v>900</v>
      </c>
      <c r="B229" s="53" t="s">
        <v>1028</v>
      </c>
      <c r="C229" s="27" t="s">
        <v>1275</v>
      </c>
      <c r="D229" s="26" t="s">
        <v>749</v>
      </c>
      <c r="E229" s="26" t="s">
        <v>1276</v>
      </c>
      <c r="F229" s="28" t="s">
        <v>1277</v>
      </c>
      <c r="G229" s="29" t="n">
        <v>36</v>
      </c>
      <c r="J229" s="32" t="n">
        <v>36</v>
      </c>
      <c r="M229" s="34" t="s">
        <v>1278</v>
      </c>
      <c r="O229" s="61" t="s">
        <v>81</v>
      </c>
      <c r="P229" s="62" t="s">
        <v>81</v>
      </c>
      <c r="Q229" s="53" t="s">
        <v>1279</v>
      </c>
      <c r="S229" s="26" t="s">
        <v>85</v>
      </c>
      <c r="T229" s="26" t="s">
        <v>87</v>
      </c>
      <c r="U229" s="26" t="s">
        <v>86</v>
      </c>
      <c r="V229" s="26" t="s">
        <v>252</v>
      </c>
      <c r="W229" s="26" t="s">
        <v>84</v>
      </c>
      <c r="X229" s="26" t="s">
        <v>261</v>
      </c>
      <c r="Y229" s="26" t="s">
        <v>395</v>
      </c>
      <c r="Z229" s="26" t="s">
        <v>203</v>
      </c>
      <c r="AA229" s="26" t="s">
        <v>83</v>
      </c>
      <c r="AB229" s="26" t="s">
        <v>393</v>
      </c>
      <c r="AF229" s="26" t="s">
        <v>787</v>
      </c>
      <c r="AG229" s="26" t="s">
        <v>241</v>
      </c>
      <c r="AH229" s="26" t="s">
        <v>778</v>
      </c>
      <c r="AI229" s="26" t="s">
        <v>1280</v>
      </c>
      <c r="AK229" s="26" t="s">
        <v>114</v>
      </c>
      <c r="AU229" s="26" t="s">
        <v>139</v>
      </c>
      <c r="AX229" s="26" t="s">
        <v>1180</v>
      </c>
      <c r="BA229" s="26" t="s">
        <v>752</v>
      </c>
      <c r="BB229" s="26" t="s">
        <v>119</v>
      </c>
      <c r="BC229" s="26" t="s">
        <v>479</v>
      </c>
      <c r="BG229" s="26" t="s">
        <v>383</v>
      </c>
      <c r="BH229" s="26" t="s">
        <v>1281</v>
      </c>
      <c r="BI229" s="26" t="s">
        <v>92</v>
      </c>
      <c r="BJ229" s="28" t="s">
        <v>1282</v>
      </c>
    </row>
    <row r="230" customFormat="false" ht="12.75" hidden="false" customHeight="false" outlineLevel="0" collapsed="false">
      <c r="A230" s="50" t="s">
        <v>900</v>
      </c>
      <c r="B230" s="50" t="s">
        <v>960</v>
      </c>
      <c r="C230" s="27" t="s">
        <v>1283</v>
      </c>
      <c r="D230" s="50" t="s">
        <v>77</v>
      </c>
      <c r="E230" s="50" t="s">
        <v>195</v>
      </c>
      <c r="F230" s="28" t="s">
        <v>196</v>
      </c>
      <c r="G230" s="29" t="n">
        <v>12</v>
      </c>
      <c r="H230" s="30" t="n">
        <v>251</v>
      </c>
      <c r="J230" s="32" t="n">
        <v>12</v>
      </c>
      <c r="K230" s="32" t="n">
        <v>251</v>
      </c>
      <c r="M230" s="51" t="s">
        <v>1245</v>
      </c>
      <c r="N230" s="27" t="s">
        <v>81</v>
      </c>
      <c r="O230" s="27" t="s">
        <v>81</v>
      </c>
      <c r="P230" s="27" t="s">
        <v>81</v>
      </c>
      <c r="Q230" s="52" t="s">
        <v>1284</v>
      </c>
      <c r="R230" s="26"/>
      <c r="S230" s="26" t="s">
        <v>331</v>
      </c>
      <c r="T230" s="26" t="s">
        <v>123</v>
      </c>
      <c r="U230" s="26" t="s">
        <v>124</v>
      </c>
      <c r="V230" s="26" t="s">
        <v>119</v>
      </c>
      <c r="W230" s="26" t="s">
        <v>120</v>
      </c>
      <c r="X230" s="26" t="s">
        <v>453</v>
      </c>
      <c r="Y230" s="26" t="s">
        <v>374</v>
      </c>
      <c r="Z230" s="26" t="s">
        <v>373</v>
      </c>
      <c r="AA230" s="26" t="s">
        <v>222</v>
      </c>
      <c r="AB230" s="26" t="s">
        <v>122</v>
      </c>
      <c r="AF230" s="26" t="s">
        <v>457</v>
      </c>
      <c r="AG230" s="26" t="s">
        <v>456</v>
      </c>
      <c r="AH230" s="26" t="s">
        <v>216</v>
      </c>
      <c r="AK230" s="26" t="s">
        <v>213</v>
      </c>
      <c r="AL230" s="26" t="s">
        <v>787</v>
      </c>
      <c r="AM230" s="26" t="s">
        <v>117</v>
      </c>
      <c r="AN230" s="26" t="s">
        <v>221</v>
      </c>
      <c r="AO230" s="26" t="s">
        <v>639</v>
      </c>
      <c r="AP230" s="26" t="s">
        <v>215</v>
      </c>
      <c r="AQ230" s="26" t="s">
        <v>225</v>
      </c>
      <c r="AR230" s="26" t="s">
        <v>375</v>
      </c>
      <c r="AU230" s="26" t="s">
        <v>217</v>
      </c>
      <c r="BD230" s="26" t="s">
        <v>452</v>
      </c>
      <c r="BG230" s="26" t="s">
        <v>206</v>
      </c>
      <c r="BH230" s="26" t="s">
        <v>276</v>
      </c>
      <c r="BI230" s="26" t="s">
        <v>206</v>
      </c>
      <c r="BJ230" s="28" t="s">
        <v>1285</v>
      </c>
    </row>
    <row r="231" customFormat="false" ht="12.75" hidden="false" customHeight="false" outlineLevel="0" collapsed="false">
      <c r="A231" s="53" t="s">
        <v>900</v>
      </c>
      <c r="B231" s="53" t="s">
        <v>960</v>
      </c>
      <c r="C231" s="27" t="s">
        <v>1286</v>
      </c>
      <c r="D231" s="79" t="s">
        <v>81</v>
      </c>
      <c r="E231" s="79" t="s">
        <v>1287</v>
      </c>
      <c r="F231" s="63"/>
      <c r="J231" s="56"/>
      <c r="K231" s="57"/>
      <c r="L231" s="58"/>
      <c r="M231" s="59"/>
      <c r="N231" s="60"/>
      <c r="O231" s="61"/>
      <c r="P231" s="62"/>
      <c r="Q231" s="53"/>
      <c r="R231" s="26"/>
      <c r="BG231" s="26" t="s">
        <v>92</v>
      </c>
      <c r="BH231" s="26" t="s">
        <v>92</v>
      </c>
      <c r="BI231" s="26" t="s">
        <v>92</v>
      </c>
      <c r="BJ231" s="28" t="s">
        <v>1288</v>
      </c>
    </row>
    <row r="232" customFormat="false" ht="12.75" hidden="false" customHeight="false" outlineLevel="0" collapsed="false">
      <c r="A232" s="26" t="s">
        <v>900</v>
      </c>
      <c r="B232" s="53" t="s">
        <v>1289</v>
      </c>
      <c r="C232" s="27" t="s">
        <v>1290</v>
      </c>
      <c r="D232" s="26" t="s">
        <v>749</v>
      </c>
      <c r="E232" s="26" t="s">
        <v>1291</v>
      </c>
      <c r="F232" s="63" t="s">
        <v>1292</v>
      </c>
      <c r="G232" s="29" t="n">
        <v>26</v>
      </c>
      <c r="H232" s="30" t="n">
        <v>121</v>
      </c>
      <c r="J232" s="32" t="n">
        <v>26</v>
      </c>
      <c r="K232" s="32" t="n">
        <v>121</v>
      </c>
      <c r="L232" s="33" t="n">
        <v>0</v>
      </c>
      <c r="M232" s="34" t="s">
        <v>1293</v>
      </c>
      <c r="O232" s="61" t="s">
        <v>81</v>
      </c>
      <c r="P232" s="62" t="s">
        <v>81</v>
      </c>
      <c r="Q232" s="53" t="s">
        <v>133</v>
      </c>
      <c r="S232" s="26" t="s">
        <v>398</v>
      </c>
      <c r="T232" s="26" t="s">
        <v>85</v>
      </c>
      <c r="U232" s="26" t="s">
        <v>506</v>
      </c>
      <c r="V232" s="26" t="s">
        <v>556</v>
      </c>
      <c r="W232" s="26" t="s">
        <v>494</v>
      </c>
      <c r="X232" s="26" t="s">
        <v>424</v>
      </c>
      <c r="Y232" s="26" t="s">
        <v>464</v>
      </c>
      <c r="Z232" s="26" t="s">
        <v>423</v>
      </c>
      <c r="AA232" s="26" t="s">
        <v>666</v>
      </c>
      <c r="AB232" s="26" t="s">
        <v>425</v>
      </c>
      <c r="AH232" s="26" t="s">
        <v>347</v>
      </c>
      <c r="AI232" s="26" t="s">
        <v>219</v>
      </c>
      <c r="AU232" s="26" t="s">
        <v>223</v>
      </c>
      <c r="AX232" s="26" t="s">
        <v>374</v>
      </c>
      <c r="BA232" s="26" t="s">
        <v>327</v>
      </c>
      <c r="BB232" s="26" t="s">
        <v>838</v>
      </c>
      <c r="BC232" s="26" t="s">
        <v>373</v>
      </c>
      <c r="BG232" s="26" t="s">
        <v>1294</v>
      </c>
      <c r="BH232" s="26" t="s">
        <v>315</v>
      </c>
      <c r="BI232" s="26" t="s">
        <v>92</v>
      </c>
      <c r="BJ232" s="28" t="s">
        <v>1295</v>
      </c>
    </row>
    <row r="233" customFormat="false" ht="12.75" hidden="false" customHeight="false" outlineLevel="0" collapsed="false">
      <c r="A233" s="50" t="s">
        <v>900</v>
      </c>
      <c r="B233" s="50" t="s">
        <v>960</v>
      </c>
      <c r="C233" s="27" t="s">
        <v>1296</v>
      </c>
      <c r="D233" s="50" t="s">
        <v>77</v>
      </c>
      <c r="E233" s="50" t="s">
        <v>272</v>
      </c>
      <c r="F233" s="28" t="s">
        <v>273</v>
      </c>
      <c r="G233" s="29" t="n">
        <v>4</v>
      </c>
      <c r="J233" s="32" t="n">
        <v>4</v>
      </c>
      <c r="M233" s="51" t="s">
        <v>1297</v>
      </c>
      <c r="N233" s="27" t="s">
        <v>81</v>
      </c>
      <c r="O233" s="27" t="s">
        <v>81</v>
      </c>
      <c r="P233" s="27" t="s">
        <v>81</v>
      </c>
      <c r="Q233" s="52" t="s">
        <v>273</v>
      </c>
      <c r="R233" s="26"/>
      <c r="S233" s="26" t="s">
        <v>167</v>
      </c>
      <c r="T233" s="26" t="s">
        <v>222</v>
      </c>
      <c r="U233" s="26" t="s">
        <v>159</v>
      </c>
      <c r="V233" s="26" t="s">
        <v>327</v>
      </c>
      <c r="W233" s="26" t="s">
        <v>631</v>
      </c>
      <c r="X233" s="26" t="s">
        <v>102</v>
      </c>
      <c r="Y233" s="26" t="s">
        <v>1042</v>
      </c>
      <c r="Z233" s="26" t="s">
        <v>392</v>
      </c>
      <c r="AA233" s="26" t="s">
        <v>172</v>
      </c>
      <c r="AB233" s="26" t="s">
        <v>220</v>
      </c>
      <c r="AF233" s="26" t="s">
        <v>111</v>
      </c>
      <c r="AG233" s="26" t="s">
        <v>413</v>
      </c>
      <c r="AH233" s="26" t="s">
        <v>224</v>
      </c>
      <c r="AK233" s="26" t="s">
        <v>345</v>
      </c>
      <c r="AL233" s="26" t="s">
        <v>188</v>
      </c>
      <c r="AM233" s="26" t="s">
        <v>226</v>
      </c>
      <c r="AN233" s="26" t="s">
        <v>219</v>
      </c>
      <c r="AO233" s="26" t="s">
        <v>202</v>
      </c>
      <c r="AP233" s="26" t="s">
        <v>945</v>
      </c>
      <c r="AQ233" s="26" t="s">
        <v>347</v>
      </c>
      <c r="AR233" s="26" t="s">
        <v>188</v>
      </c>
      <c r="AU233" s="26" t="s">
        <v>251</v>
      </c>
      <c r="BD233" s="26" t="s">
        <v>694</v>
      </c>
      <c r="BG233" s="26" t="s">
        <v>558</v>
      </c>
      <c r="BH233" s="26" t="s">
        <v>92</v>
      </c>
      <c r="BI233" s="26" t="s">
        <v>92</v>
      </c>
      <c r="BJ233" s="28" t="s">
        <v>1298</v>
      </c>
    </row>
    <row r="234" customFormat="false" ht="12.75" hidden="false" customHeight="false" outlineLevel="0" collapsed="false">
      <c r="A234" s="50" t="s">
        <v>900</v>
      </c>
      <c r="B234" s="50" t="s">
        <v>960</v>
      </c>
      <c r="C234" s="27" t="s">
        <v>1299</v>
      </c>
      <c r="D234" s="50" t="s">
        <v>77</v>
      </c>
      <c r="E234" s="50" t="s">
        <v>195</v>
      </c>
      <c r="F234" s="28" t="s">
        <v>196</v>
      </c>
      <c r="G234" s="29" t="n">
        <v>134</v>
      </c>
      <c r="H234" s="30" t="n">
        <v>47</v>
      </c>
      <c r="J234" s="32" t="n">
        <v>134</v>
      </c>
      <c r="K234" s="32" t="n">
        <v>47</v>
      </c>
      <c r="M234" s="51" t="s">
        <v>1300</v>
      </c>
      <c r="N234" s="27" t="s">
        <v>81</v>
      </c>
      <c r="O234" s="27" t="s">
        <v>81</v>
      </c>
      <c r="P234" s="27" t="s">
        <v>81</v>
      </c>
      <c r="Q234" s="52" t="s">
        <v>852</v>
      </c>
      <c r="R234" s="26"/>
      <c r="S234" s="26" t="s">
        <v>165</v>
      </c>
      <c r="T234" s="26" t="s">
        <v>214</v>
      </c>
      <c r="U234" s="26" t="s">
        <v>200</v>
      </c>
      <c r="V234" s="26" t="s">
        <v>167</v>
      </c>
      <c r="W234" s="26" t="s">
        <v>439</v>
      </c>
      <c r="X234" s="26" t="s">
        <v>198</v>
      </c>
      <c r="Y234" s="26" t="s">
        <v>178</v>
      </c>
      <c r="Z234" s="26" t="s">
        <v>205</v>
      </c>
      <c r="AA234" s="26" t="s">
        <v>163</v>
      </c>
      <c r="AB234" s="26" t="s">
        <v>204</v>
      </c>
      <c r="AC234" s="26" t="s">
        <v>171</v>
      </c>
      <c r="AD234" s="26" t="s">
        <v>201</v>
      </c>
      <c r="AE234" s="26" t="s">
        <v>169</v>
      </c>
      <c r="AF234" s="26" t="s">
        <v>237</v>
      </c>
      <c r="AG234" s="26" t="s">
        <v>238</v>
      </c>
      <c r="AH234" s="26" t="s">
        <v>202</v>
      </c>
      <c r="AK234" s="26" t="s">
        <v>124</v>
      </c>
      <c r="AM234" s="26" t="s">
        <v>220</v>
      </c>
      <c r="AN234" s="26" t="s">
        <v>373</v>
      </c>
      <c r="AO234" s="26" t="s">
        <v>118</v>
      </c>
      <c r="AP234" s="26" t="s">
        <v>120</v>
      </c>
      <c r="AQ234" s="26" t="s">
        <v>223</v>
      </c>
      <c r="AR234" s="26" t="s">
        <v>188</v>
      </c>
      <c r="BD234" s="26" t="s">
        <v>124</v>
      </c>
      <c r="BG234" s="26" t="s">
        <v>206</v>
      </c>
      <c r="BH234" s="26" t="s">
        <v>315</v>
      </c>
      <c r="BI234" s="26" t="s">
        <v>1301</v>
      </c>
      <c r="BJ234" s="28" t="s">
        <v>1302</v>
      </c>
    </row>
    <row r="235" customFormat="false" ht="12.75" hidden="false" customHeight="false" outlineLevel="0" collapsed="false">
      <c r="A235" s="50" t="s">
        <v>900</v>
      </c>
      <c r="B235" s="50" t="s">
        <v>960</v>
      </c>
      <c r="C235" s="27" t="s">
        <v>1303</v>
      </c>
      <c r="D235" s="50" t="s">
        <v>77</v>
      </c>
      <c r="E235" s="50" t="s">
        <v>1142</v>
      </c>
      <c r="F235" s="28" t="s">
        <v>1143</v>
      </c>
      <c r="N235" s="27" t="s">
        <v>81</v>
      </c>
      <c r="O235" s="27" t="s">
        <v>81</v>
      </c>
      <c r="P235" s="27" t="s">
        <v>81</v>
      </c>
      <c r="Q235" s="52" t="s">
        <v>1304</v>
      </c>
      <c r="R235" s="26"/>
      <c r="S235" s="26" t="s">
        <v>1145</v>
      </c>
      <c r="T235" s="26" t="s">
        <v>1146</v>
      </c>
      <c r="U235" s="26" t="s">
        <v>1147</v>
      </c>
      <c r="V235" s="26" t="s">
        <v>1148</v>
      </c>
      <c r="W235" s="26" t="s">
        <v>1149</v>
      </c>
      <c r="X235" s="26" t="s">
        <v>1150</v>
      </c>
      <c r="Y235" s="26" t="s">
        <v>1151</v>
      </c>
      <c r="Z235" s="26" t="s">
        <v>1152</v>
      </c>
      <c r="AA235" s="26" t="s">
        <v>1153</v>
      </c>
      <c r="AB235" s="26" t="s">
        <v>1154</v>
      </c>
      <c r="AC235" s="26" t="s">
        <v>1168</v>
      </c>
      <c r="AD235" s="26" t="s">
        <v>1219</v>
      </c>
      <c r="AE235" s="26" t="s">
        <v>1157</v>
      </c>
      <c r="AF235" s="26" t="s">
        <v>1171</v>
      </c>
      <c r="AG235" s="26" t="s">
        <v>1169</v>
      </c>
      <c r="AH235" s="26" t="s">
        <v>1160</v>
      </c>
      <c r="AI235" s="26" t="s">
        <v>1161</v>
      </c>
      <c r="AJ235" s="26" t="s">
        <v>1162</v>
      </c>
      <c r="AK235" s="26" t="s">
        <v>1163</v>
      </c>
      <c r="AL235" s="26" t="s">
        <v>1305</v>
      </c>
      <c r="AM235" s="26" t="s">
        <v>1220</v>
      </c>
      <c r="AN235" s="26" t="s">
        <v>1158</v>
      </c>
      <c r="AO235" s="26" t="s">
        <v>1159</v>
      </c>
      <c r="AP235" s="26" t="s">
        <v>1156</v>
      </c>
      <c r="AQ235" s="26" t="s">
        <v>1155</v>
      </c>
      <c r="AR235" s="26" t="s">
        <v>1161</v>
      </c>
      <c r="AT235" s="26" t="s">
        <v>1170</v>
      </c>
      <c r="AU235" s="26" t="s">
        <v>1222</v>
      </c>
      <c r="AW235" s="26" t="s">
        <v>1172</v>
      </c>
      <c r="BD235" s="26" t="s">
        <v>1173</v>
      </c>
      <c r="BG235" s="26" t="s">
        <v>92</v>
      </c>
      <c r="BH235" s="26" t="s">
        <v>92</v>
      </c>
      <c r="BI235" s="26" t="s">
        <v>92</v>
      </c>
      <c r="BJ235" s="28" t="s">
        <v>1306</v>
      </c>
    </row>
    <row r="236" customFormat="false" ht="12.75" hidden="false" customHeight="false" outlineLevel="0" collapsed="false">
      <c r="A236" s="53" t="s">
        <v>900</v>
      </c>
      <c r="B236" s="53" t="s">
        <v>960</v>
      </c>
      <c r="C236" s="27" t="s">
        <v>1307</v>
      </c>
      <c r="D236" s="79"/>
      <c r="E236" s="79"/>
      <c r="F236" s="63"/>
      <c r="J236" s="56"/>
      <c r="K236" s="57"/>
      <c r="L236" s="58"/>
      <c r="M236" s="59"/>
      <c r="N236" s="60"/>
      <c r="O236" s="61"/>
      <c r="P236" s="62"/>
      <c r="Q236" s="53"/>
      <c r="R236" s="26"/>
      <c r="BG236" s="26" t="s">
        <v>92</v>
      </c>
      <c r="BH236" s="26" t="s">
        <v>92</v>
      </c>
      <c r="BI236" s="26" t="s">
        <v>92</v>
      </c>
      <c r="BJ236" s="28" t="s">
        <v>1308</v>
      </c>
    </row>
    <row r="237" customFormat="false" ht="12.75" hidden="false" customHeight="false" outlineLevel="0" collapsed="false">
      <c r="A237" s="50" t="s">
        <v>900</v>
      </c>
      <c r="B237" s="50" t="s">
        <v>901</v>
      </c>
      <c r="C237" s="27" t="s">
        <v>1309</v>
      </c>
      <c r="D237" s="50" t="s">
        <v>77</v>
      </c>
      <c r="E237" s="50" t="s">
        <v>195</v>
      </c>
      <c r="F237" s="28" t="s">
        <v>196</v>
      </c>
      <c r="G237" s="29" t="n">
        <v>128</v>
      </c>
      <c r="H237" s="30" t="n">
        <v>38</v>
      </c>
      <c r="J237" s="32" t="n">
        <v>128</v>
      </c>
      <c r="K237" s="32" t="n">
        <v>38</v>
      </c>
      <c r="M237" s="51" t="s">
        <v>1269</v>
      </c>
      <c r="N237" s="27" t="s">
        <v>81</v>
      </c>
      <c r="O237" s="27" t="s">
        <v>81</v>
      </c>
      <c r="P237" s="27" t="s">
        <v>81</v>
      </c>
      <c r="Q237" s="52" t="s">
        <v>1006</v>
      </c>
      <c r="R237" s="26"/>
      <c r="S237" s="26" t="s">
        <v>124</v>
      </c>
      <c r="T237" s="26" t="s">
        <v>395</v>
      </c>
      <c r="U237" s="26" t="s">
        <v>455</v>
      </c>
      <c r="V237" s="26" t="s">
        <v>223</v>
      </c>
      <c r="W237" s="26" t="s">
        <v>220</v>
      </c>
      <c r="X237" s="26" t="s">
        <v>452</v>
      </c>
      <c r="Y237" s="26" t="s">
        <v>454</v>
      </c>
      <c r="Z237" s="26" t="s">
        <v>122</v>
      </c>
      <c r="AA237" s="26" t="s">
        <v>222</v>
      </c>
      <c r="AB237" s="26" t="s">
        <v>119</v>
      </c>
      <c r="AC237" s="26" t="s">
        <v>217</v>
      </c>
      <c r="AD237" s="26" t="s">
        <v>123</v>
      </c>
      <c r="AE237" s="26" t="s">
        <v>331</v>
      </c>
      <c r="AF237" s="26" t="s">
        <v>457</v>
      </c>
      <c r="AG237" s="26" t="s">
        <v>373</v>
      </c>
      <c r="AH237" s="26" t="s">
        <v>120</v>
      </c>
      <c r="AK237" s="26" t="s">
        <v>324</v>
      </c>
      <c r="AN237" s="26" t="s">
        <v>216</v>
      </c>
      <c r="AO237" s="26" t="s">
        <v>375</v>
      </c>
      <c r="AR237" s="26" t="s">
        <v>218</v>
      </c>
      <c r="AS237" s="26" t="s">
        <v>453</v>
      </c>
      <c r="AU237" s="26" t="s">
        <v>221</v>
      </c>
      <c r="BG237" s="26" t="s">
        <v>206</v>
      </c>
      <c r="BH237" s="26" t="s">
        <v>338</v>
      </c>
      <c r="BI237" s="26" t="s">
        <v>1271</v>
      </c>
      <c r="BJ237" s="28" t="s">
        <v>1310</v>
      </c>
    </row>
    <row r="238" customFormat="false" ht="12.75" hidden="false" customHeight="false" outlineLevel="0" collapsed="false">
      <c r="A238" s="53" t="s">
        <v>900</v>
      </c>
      <c r="B238" s="53" t="s">
        <v>960</v>
      </c>
      <c r="C238" s="27" t="s">
        <v>1311</v>
      </c>
      <c r="D238" s="79" t="s">
        <v>81</v>
      </c>
      <c r="E238" s="79" t="s">
        <v>195</v>
      </c>
      <c r="F238" s="28" t="s">
        <v>539</v>
      </c>
      <c r="L238" s="58"/>
      <c r="M238" s="59"/>
      <c r="N238" s="60"/>
      <c r="O238" s="61"/>
      <c r="P238" s="62"/>
      <c r="Q238" s="53"/>
      <c r="R238" s="26"/>
      <c r="BG238" s="26" t="s">
        <v>92</v>
      </c>
      <c r="BH238" s="26" t="s">
        <v>92</v>
      </c>
      <c r="BI238" s="26" t="s">
        <v>92</v>
      </c>
      <c r="BJ238" s="28" t="s">
        <v>1312</v>
      </c>
    </row>
    <row r="239" customFormat="false" ht="12.75" hidden="false" customHeight="false" outlineLevel="0" collapsed="false">
      <c r="A239" s="26" t="s">
        <v>900</v>
      </c>
      <c r="B239" s="26" t="s">
        <v>960</v>
      </c>
      <c r="C239" s="27" t="s">
        <v>1313</v>
      </c>
      <c r="D239" s="26" t="s">
        <v>749</v>
      </c>
      <c r="E239" s="26" t="s">
        <v>1314</v>
      </c>
      <c r="F239" s="55" t="s">
        <v>1315</v>
      </c>
      <c r="J239" s="32" t="n">
        <v>24</v>
      </c>
      <c r="M239" s="34" t="s">
        <v>1316</v>
      </c>
      <c r="Q239" s="53" t="s">
        <v>1066</v>
      </c>
      <c r="S239" s="26" t="s">
        <v>391</v>
      </c>
      <c r="T239" s="26" t="s">
        <v>425</v>
      </c>
      <c r="U239" s="26" t="s">
        <v>334</v>
      </c>
      <c r="V239" s="26" t="s">
        <v>405</v>
      </c>
      <c r="W239" s="26" t="s">
        <v>424</v>
      </c>
      <c r="X239" s="26" t="s">
        <v>336</v>
      </c>
      <c r="Y239" s="26" t="s">
        <v>354</v>
      </c>
      <c r="Z239" s="26" t="s">
        <v>492</v>
      </c>
      <c r="AA239" s="26" t="s">
        <v>146</v>
      </c>
      <c r="AB239" s="26" t="s">
        <v>344</v>
      </c>
      <c r="AF239" s="26" t="s">
        <v>506</v>
      </c>
      <c r="AG239" s="26" t="s">
        <v>141</v>
      </c>
      <c r="AH239" s="26" t="s">
        <v>83</v>
      </c>
      <c r="AI239" s="26" t="s">
        <v>333</v>
      </c>
      <c r="AK239" s="26" t="s">
        <v>406</v>
      </c>
      <c r="AU239" s="26" t="s">
        <v>326</v>
      </c>
      <c r="AX239" s="26" t="s">
        <v>136</v>
      </c>
      <c r="BA239" s="26" t="s">
        <v>423</v>
      </c>
      <c r="BC239" s="26" t="s">
        <v>358</v>
      </c>
      <c r="BG239" s="26" t="s">
        <v>151</v>
      </c>
      <c r="BH239" s="26" t="s">
        <v>92</v>
      </c>
      <c r="BI239" s="26" t="s">
        <v>92</v>
      </c>
      <c r="BJ239" s="28" t="s">
        <v>1317</v>
      </c>
    </row>
    <row r="240" customFormat="false" ht="12.75" hidden="false" customHeight="false" outlineLevel="0" collapsed="false">
      <c r="A240" s="50" t="s">
        <v>1318</v>
      </c>
      <c r="B240" s="50" t="s">
        <v>1318</v>
      </c>
      <c r="C240" s="27" t="s">
        <v>902</v>
      </c>
      <c r="D240" s="50" t="s">
        <v>77</v>
      </c>
      <c r="E240" s="50" t="s">
        <v>132</v>
      </c>
      <c r="F240" s="63" t="s">
        <v>133</v>
      </c>
      <c r="G240" s="29" t="n">
        <v>17</v>
      </c>
      <c r="H240" s="30" t="n">
        <v>12</v>
      </c>
      <c r="J240" s="32" t="n">
        <v>17</v>
      </c>
      <c r="K240" s="32" t="n">
        <v>12</v>
      </c>
      <c r="M240" s="51" t="s">
        <v>1319</v>
      </c>
      <c r="N240" s="27" t="s">
        <v>81</v>
      </c>
      <c r="O240" s="27" t="s">
        <v>81</v>
      </c>
      <c r="P240" s="27" t="s">
        <v>81</v>
      </c>
      <c r="Q240" s="52" t="s">
        <v>1320</v>
      </c>
      <c r="R240" s="26"/>
      <c r="S240" s="26" t="s">
        <v>84</v>
      </c>
      <c r="T240" s="26" t="s">
        <v>85</v>
      </c>
      <c r="U240" s="26" t="s">
        <v>506</v>
      </c>
      <c r="V240" s="26" t="s">
        <v>556</v>
      </c>
      <c r="W240" s="26" t="s">
        <v>494</v>
      </c>
      <c r="X240" s="26" t="s">
        <v>424</v>
      </c>
      <c r="Y240" s="26" t="s">
        <v>464</v>
      </c>
      <c r="Z240" s="26" t="s">
        <v>423</v>
      </c>
      <c r="AA240" s="26" t="s">
        <v>666</v>
      </c>
      <c r="AB240" s="26" t="s">
        <v>425</v>
      </c>
      <c r="AC240" s="26" t="s">
        <v>90</v>
      </c>
      <c r="AD240" s="26" t="s">
        <v>392</v>
      </c>
      <c r="AE240" s="26" t="s">
        <v>115</v>
      </c>
      <c r="AH240" s="26" t="s">
        <v>347</v>
      </c>
      <c r="AI240" s="26" t="s">
        <v>838</v>
      </c>
      <c r="AJ240" s="26" t="s">
        <v>145</v>
      </c>
      <c r="AK240" s="26" t="s">
        <v>144</v>
      </c>
      <c r="AL240" s="26" t="s">
        <v>343</v>
      </c>
      <c r="AN240" s="26" t="s">
        <v>329</v>
      </c>
      <c r="AO240" s="26" t="s">
        <v>778</v>
      </c>
      <c r="AP240" s="26" t="s">
        <v>142</v>
      </c>
      <c r="AQ240" s="26" t="s">
        <v>143</v>
      </c>
      <c r="AR240" s="26" t="s">
        <v>350</v>
      </c>
      <c r="AU240" s="26" t="s">
        <v>353</v>
      </c>
      <c r="AX240" s="26" t="s">
        <v>328</v>
      </c>
      <c r="AY240" s="26" t="s">
        <v>138</v>
      </c>
      <c r="AZ240" s="26" t="s">
        <v>327</v>
      </c>
      <c r="BA240" s="26" t="s">
        <v>326</v>
      </c>
      <c r="BB240" s="26" t="s">
        <v>137</v>
      </c>
      <c r="BE240" s="26" t="s">
        <v>335</v>
      </c>
      <c r="BG240" s="26" t="s">
        <v>1321</v>
      </c>
      <c r="BH240" s="26" t="s">
        <v>408</v>
      </c>
      <c r="BI240" s="26" t="s">
        <v>92</v>
      </c>
      <c r="BJ240" s="28" t="s">
        <v>1322</v>
      </c>
    </row>
    <row r="241" customFormat="false" ht="12.75" hidden="false" customHeight="false" outlineLevel="0" collapsed="false">
      <c r="A241" s="50" t="s">
        <v>1318</v>
      </c>
      <c r="B241" s="50" t="s">
        <v>1318</v>
      </c>
      <c r="C241" s="27" t="s">
        <v>915</v>
      </c>
      <c r="D241" s="50" t="s">
        <v>77</v>
      </c>
      <c r="E241" s="50" t="s">
        <v>95</v>
      </c>
      <c r="F241" s="28" t="s">
        <v>96</v>
      </c>
      <c r="G241" s="29" t="n">
        <v>8</v>
      </c>
      <c r="J241" s="32" t="n">
        <v>8</v>
      </c>
      <c r="K241" s="32" t="s">
        <v>97</v>
      </c>
      <c r="M241" s="51" t="s">
        <v>1323</v>
      </c>
      <c r="N241" s="27" t="s">
        <v>81</v>
      </c>
      <c r="O241" s="27" t="s">
        <v>81</v>
      </c>
      <c r="P241" s="27" t="s">
        <v>81</v>
      </c>
      <c r="Q241" s="52" t="s">
        <v>96</v>
      </c>
      <c r="R241" s="26"/>
      <c r="S241" s="26" t="s">
        <v>111</v>
      </c>
      <c r="T241" s="26" t="s">
        <v>88</v>
      </c>
      <c r="U241" s="26" t="s">
        <v>346</v>
      </c>
      <c r="V241" s="26" t="s">
        <v>355</v>
      </c>
      <c r="W241" s="26" t="s">
        <v>481</v>
      </c>
      <c r="X241" s="26" t="s">
        <v>357</v>
      </c>
      <c r="Y241" s="26" t="s">
        <v>351</v>
      </c>
      <c r="Z241" s="26" t="s">
        <v>349</v>
      </c>
      <c r="AA241" s="26" t="s">
        <v>352</v>
      </c>
      <c r="AB241" s="26" t="s">
        <v>350</v>
      </c>
      <c r="AC241" s="26" t="s">
        <v>148</v>
      </c>
      <c r="AD241" s="26" t="s">
        <v>149</v>
      </c>
      <c r="AE241" s="26" t="s">
        <v>149</v>
      </c>
      <c r="AH241" s="26" t="s">
        <v>222</v>
      </c>
      <c r="AK241" s="26" t="s">
        <v>216</v>
      </c>
      <c r="AL241" s="26" t="s">
        <v>109</v>
      </c>
      <c r="AN241" s="26" t="s">
        <v>108</v>
      </c>
      <c r="AO241" s="26" t="s">
        <v>100</v>
      </c>
      <c r="AP241" s="26" t="s">
        <v>118</v>
      </c>
      <c r="AQ241" s="26" t="s">
        <v>215</v>
      </c>
      <c r="AU241" s="26" t="s">
        <v>103</v>
      </c>
      <c r="AX241" s="26" t="s">
        <v>121</v>
      </c>
      <c r="AY241" s="26" t="s">
        <v>105</v>
      </c>
      <c r="AZ241" s="26" t="s">
        <v>107</v>
      </c>
      <c r="BA241" s="26" t="s">
        <v>99</v>
      </c>
      <c r="BB241" s="26" t="s">
        <v>106</v>
      </c>
      <c r="BE241" s="26" t="s">
        <v>110</v>
      </c>
      <c r="BG241" s="26" t="s">
        <v>1324</v>
      </c>
      <c r="BH241" s="26" t="s">
        <v>92</v>
      </c>
      <c r="BI241" s="26" t="s">
        <v>92</v>
      </c>
      <c r="BJ241" s="28" t="s">
        <v>1325</v>
      </c>
    </row>
    <row r="242" customFormat="false" ht="12.75" hidden="false" customHeight="false" outlineLevel="0" collapsed="false">
      <c r="A242" s="50" t="s">
        <v>1318</v>
      </c>
      <c r="B242" s="50" t="s">
        <v>1318</v>
      </c>
      <c r="C242" s="27" t="s">
        <v>931</v>
      </c>
      <c r="D242" s="50" t="s">
        <v>77</v>
      </c>
      <c r="E242" s="50" t="s">
        <v>1326</v>
      </c>
      <c r="J242" s="32" t="n">
        <v>255</v>
      </c>
      <c r="M242" s="51" t="s">
        <v>1261</v>
      </c>
      <c r="N242" s="27" t="s">
        <v>81</v>
      </c>
      <c r="P242" s="27" t="s">
        <v>81</v>
      </c>
      <c r="Q242" s="52" t="s">
        <v>1327</v>
      </c>
      <c r="R242" s="26"/>
      <c r="S242" s="26" t="s">
        <v>85</v>
      </c>
      <c r="T242" s="26" t="s">
        <v>85</v>
      </c>
      <c r="U242" s="26" t="s">
        <v>85</v>
      </c>
      <c r="V242" s="26" t="s">
        <v>85</v>
      </c>
      <c r="W242" s="26" t="s">
        <v>85</v>
      </c>
      <c r="X242" s="26" t="s">
        <v>85</v>
      </c>
      <c r="Y242" s="26" t="s">
        <v>85</v>
      </c>
      <c r="Z242" s="26" t="s">
        <v>85</v>
      </c>
      <c r="AA242" s="26" t="s">
        <v>85</v>
      </c>
      <c r="AB242" s="26" t="s">
        <v>85</v>
      </c>
      <c r="AC242" s="26" t="s">
        <v>332</v>
      </c>
      <c r="AD242" s="26" t="s">
        <v>140</v>
      </c>
      <c r="AE242" s="26" t="s">
        <v>345</v>
      </c>
      <c r="AH242" s="26" t="s">
        <v>343</v>
      </c>
      <c r="AN242" s="26" t="s">
        <v>330</v>
      </c>
      <c r="AO242" s="26" t="s">
        <v>327</v>
      </c>
      <c r="AX242" s="26" t="s">
        <v>480</v>
      </c>
      <c r="BB242" s="26" t="s">
        <v>392</v>
      </c>
      <c r="BG242" s="26" t="s">
        <v>92</v>
      </c>
      <c r="BH242" s="26" t="s">
        <v>92</v>
      </c>
      <c r="BI242" s="26" t="s">
        <v>92</v>
      </c>
      <c r="BJ242" s="28" t="s">
        <v>1328</v>
      </c>
    </row>
    <row r="243" customFormat="false" ht="12.75" hidden="false" customHeight="false" outlineLevel="0" collapsed="false">
      <c r="A243" s="53" t="s">
        <v>1318</v>
      </c>
      <c r="B243" s="53" t="s">
        <v>1318</v>
      </c>
      <c r="C243" s="27" t="s">
        <v>938</v>
      </c>
      <c r="D243" s="54"/>
      <c r="E243" s="54"/>
      <c r="F243" s="55"/>
      <c r="J243" s="56"/>
      <c r="K243" s="57"/>
      <c r="L243" s="58"/>
      <c r="M243" s="59"/>
      <c r="N243" s="60"/>
      <c r="O243" s="61"/>
      <c r="P243" s="62" t="s">
        <v>81</v>
      </c>
      <c r="Q243" s="53" t="s">
        <v>303</v>
      </c>
      <c r="R243" s="26"/>
      <c r="BG243" s="26" t="s">
        <v>92</v>
      </c>
      <c r="BH243" s="26" t="s">
        <v>92</v>
      </c>
      <c r="BI243" s="26" t="s">
        <v>92</v>
      </c>
      <c r="BJ243" s="28" t="s">
        <v>1329</v>
      </c>
    </row>
    <row r="244" customFormat="false" ht="12.75" hidden="false" customHeight="false" outlineLevel="0" collapsed="false">
      <c r="A244" s="50" t="s">
        <v>1318</v>
      </c>
      <c r="B244" s="50" t="s">
        <v>1318</v>
      </c>
      <c r="C244" s="27" t="s">
        <v>961</v>
      </c>
      <c r="D244" s="50" t="s">
        <v>77</v>
      </c>
      <c r="E244" s="50" t="s">
        <v>195</v>
      </c>
      <c r="F244" s="28" t="s">
        <v>196</v>
      </c>
      <c r="G244" s="29" t="n">
        <v>119</v>
      </c>
      <c r="J244" s="32" t="n">
        <v>119</v>
      </c>
      <c r="K244" s="32" t="n">
        <v>119</v>
      </c>
      <c r="M244" s="51" t="s">
        <v>1330</v>
      </c>
      <c r="N244" s="27" t="s">
        <v>81</v>
      </c>
      <c r="P244" s="27" t="s">
        <v>81</v>
      </c>
      <c r="Q244" s="52" t="s">
        <v>1331</v>
      </c>
      <c r="R244" s="26"/>
      <c r="S244" s="26" t="s">
        <v>182</v>
      </c>
      <c r="T244" s="26" t="s">
        <v>174</v>
      </c>
      <c r="U244" s="26" t="s">
        <v>175</v>
      </c>
      <c r="V244" s="26" t="s">
        <v>180</v>
      </c>
      <c r="W244" s="26" t="s">
        <v>370</v>
      </c>
      <c r="X244" s="26" t="s">
        <v>181</v>
      </c>
      <c r="Y244" s="26" t="s">
        <v>166</v>
      </c>
      <c r="Z244" s="26" t="s">
        <v>160</v>
      </c>
      <c r="AA244" s="26" t="s">
        <v>179</v>
      </c>
      <c r="AB244" s="26" t="s">
        <v>177</v>
      </c>
      <c r="AC244" s="26" t="s">
        <v>235</v>
      </c>
      <c r="AD244" s="26" t="s">
        <v>237</v>
      </c>
      <c r="AE244" s="26" t="s">
        <v>239</v>
      </c>
      <c r="AF244" s="26" t="s">
        <v>214</v>
      </c>
      <c r="AG244" s="26" t="s">
        <v>236</v>
      </c>
      <c r="AH244" s="26" t="s">
        <v>164</v>
      </c>
      <c r="AI244" s="26" t="s">
        <v>259</v>
      </c>
      <c r="AJ244" s="26" t="s">
        <v>372</v>
      </c>
      <c r="AL244" s="26" t="s">
        <v>371</v>
      </c>
      <c r="AN244" s="26" t="s">
        <v>162</v>
      </c>
      <c r="AO244" s="26" t="s">
        <v>172</v>
      </c>
      <c r="AX244" s="26" t="s">
        <v>204</v>
      </c>
      <c r="AY244" s="26" t="s">
        <v>202</v>
      </c>
      <c r="AZ244" s="26" t="s">
        <v>203</v>
      </c>
      <c r="BA244" s="26" t="s">
        <v>242</v>
      </c>
      <c r="BB244" s="26" t="s">
        <v>205</v>
      </c>
      <c r="BE244" s="26" t="s">
        <v>446</v>
      </c>
      <c r="BG244" s="26" t="s">
        <v>92</v>
      </c>
      <c r="BH244" s="26" t="s">
        <v>898</v>
      </c>
      <c r="BI244" s="26" t="s">
        <v>898</v>
      </c>
      <c r="BJ244" s="28" t="s">
        <v>1332</v>
      </c>
    </row>
    <row r="245" customFormat="false" ht="12.75" hidden="false" customHeight="false" outlineLevel="0" collapsed="false">
      <c r="A245" s="50" t="s">
        <v>1318</v>
      </c>
      <c r="B245" s="50" t="s">
        <v>1318</v>
      </c>
      <c r="C245" s="27" t="s">
        <v>1333</v>
      </c>
      <c r="D245" s="50" t="s">
        <v>77</v>
      </c>
      <c r="E245" s="50" t="s">
        <v>195</v>
      </c>
      <c r="F245" s="28" t="s">
        <v>196</v>
      </c>
      <c r="G245" s="29" t="n">
        <v>184</v>
      </c>
      <c r="J245" s="32" t="n">
        <v>184</v>
      </c>
      <c r="K245" s="32" t="n">
        <v>184</v>
      </c>
      <c r="M245" s="51" t="s">
        <v>211</v>
      </c>
      <c r="N245" s="27" t="s">
        <v>81</v>
      </c>
      <c r="O245" s="27" t="s">
        <v>81</v>
      </c>
      <c r="P245" s="27" t="s">
        <v>81</v>
      </c>
      <c r="Q245" s="52" t="s">
        <v>212</v>
      </c>
      <c r="R245" s="26"/>
      <c r="S245" s="26" t="s">
        <v>440</v>
      </c>
      <c r="T245" s="26" t="s">
        <v>324</v>
      </c>
      <c r="U245" s="26" t="s">
        <v>457</v>
      </c>
      <c r="V245" s="26" t="s">
        <v>456</v>
      </c>
      <c r="W245" s="26" t="s">
        <v>331</v>
      </c>
      <c r="X245" s="26" t="s">
        <v>123</v>
      </c>
      <c r="Y245" s="26" t="s">
        <v>124</v>
      </c>
      <c r="Z245" s="26" t="s">
        <v>119</v>
      </c>
      <c r="AA245" s="26" t="s">
        <v>120</v>
      </c>
      <c r="AB245" s="26" t="s">
        <v>453</v>
      </c>
      <c r="AC245" s="26" t="s">
        <v>218</v>
      </c>
      <c r="AD245" s="26" t="s">
        <v>219</v>
      </c>
      <c r="AE245" s="26" t="s">
        <v>220</v>
      </c>
      <c r="AH245" s="26" t="s">
        <v>223</v>
      </c>
      <c r="AN245" s="26" t="s">
        <v>778</v>
      </c>
      <c r="AO245" s="26" t="s">
        <v>329</v>
      </c>
      <c r="AR245" s="26" t="s">
        <v>241</v>
      </c>
      <c r="AX245" s="26" t="s">
        <v>326</v>
      </c>
      <c r="AZ245" s="26" t="s">
        <v>235</v>
      </c>
      <c r="BA245" s="26" t="s">
        <v>237</v>
      </c>
      <c r="BB245" s="26" t="s">
        <v>333</v>
      </c>
      <c r="BE245" s="26" t="s">
        <v>163</v>
      </c>
      <c r="BG245" s="26" t="s">
        <v>92</v>
      </c>
      <c r="BH245" s="26" t="s">
        <v>227</v>
      </c>
      <c r="BI245" s="26" t="s">
        <v>227</v>
      </c>
      <c r="BJ245" s="28" t="s">
        <v>1334</v>
      </c>
    </row>
    <row r="246" customFormat="false" ht="12.75" hidden="false" customHeight="false" outlineLevel="0" collapsed="false">
      <c r="A246" s="50" t="s">
        <v>1318</v>
      </c>
      <c r="B246" s="50" t="s">
        <v>1318</v>
      </c>
      <c r="C246" s="27" t="s">
        <v>1335</v>
      </c>
      <c r="D246" s="50" t="s">
        <v>77</v>
      </c>
      <c r="E246" s="50" t="s">
        <v>230</v>
      </c>
      <c r="F246" s="28" t="s">
        <v>231</v>
      </c>
      <c r="G246" s="29" t="n">
        <v>12</v>
      </c>
      <c r="J246" s="32" t="n">
        <v>12</v>
      </c>
      <c r="K246" s="32" t="n">
        <v>12</v>
      </c>
      <c r="L246" s="33" t="n">
        <v>12</v>
      </c>
      <c r="M246" s="51" t="s">
        <v>1336</v>
      </c>
      <c r="N246" s="27" t="s">
        <v>81</v>
      </c>
      <c r="O246" s="27" t="s">
        <v>81</v>
      </c>
      <c r="P246" s="27" t="s">
        <v>81</v>
      </c>
      <c r="Q246" s="52" t="s">
        <v>1337</v>
      </c>
      <c r="R246" s="26"/>
      <c r="S246" s="26" t="s">
        <v>530</v>
      </c>
      <c r="T246" s="26" t="s">
        <v>927</v>
      </c>
      <c r="U246" s="26" t="s">
        <v>928</v>
      </c>
      <c r="V246" s="26" t="s">
        <v>416</v>
      </c>
      <c r="W246" s="26" t="s">
        <v>631</v>
      </c>
      <c r="X246" s="26" t="s">
        <v>247</v>
      </c>
      <c r="Y246" s="26" t="s">
        <v>113</v>
      </c>
      <c r="Z246" s="26" t="s">
        <v>112</v>
      </c>
      <c r="AA246" s="26" t="s">
        <v>753</v>
      </c>
      <c r="AB246" s="26" t="s">
        <v>632</v>
      </c>
      <c r="AC246" s="26" t="s">
        <v>201</v>
      </c>
      <c r="AD246" s="26" t="s">
        <v>202</v>
      </c>
      <c r="AE246" s="26" t="s">
        <v>202</v>
      </c>
      <c r="AH246" s="26" t="s">
        <v>203</v>
      </c>
      <c r="AJ246" s="26" t="s">
        <v>253</v>
      </c>
      <c r="AK246" s="26" t="s">
        <v>418</v>
      </c>
      <c r="AL246" s="26" t="s">
        <v>243</v>
      </c>
      <c r="AN246" s="26" t="s">
        <v>251</v>
      </c>
      <c r="AO246" s="26" t="s">
        <v>250</v>
      </c>
      <c r="AP246" s="26" t="s">
        <v>116</v>
      </c>
      <c r="AQ246" s="26" t="s">
        <v>414</v>
      </c>
      <c r="AR246" s="26" t="s">
        <v>204</v>
      </c>
      <c r="AU246" s="26" t="s">
        <v>751</v>
      </c>
      <c r="AX246" s="26" t="s">
        <v>248</v>
      </c>
      <c r="AY246" s="26" t="s">
        <v>249</v>
      </c>
      <c r="AZ246" s="26" t="s">
        <v>245</v>
      </c>
      <c r="BA246" s="26" t="s">
        <v>412</v>
      </c>
      <c r="BB246" s="26" t="s">
        <v>252</v>
      </c>
      <c r="BE246" s="26" t="s">
        <v>752</v>
      </c>
      <c r="BG246" s="26" t="s">
        <v>1338</v>
      </c>
      <c r="BH246" s="26" t="s">
        <v>1338</v>
      </c>
      <c r="BI246" s="26" t="s">
        <v>1338</v>
      </c>
      <c r="BJ246" s="28" t="s">
        <v>1339</v>
      </c>
    </row>
    <row r="247" customFormat="false" ht="12.75" hidden="false" customHeight="false" outlineLevel="0" collapsed="false">
      <c r="A247" s="50" t="s">
        <v>1318</v>
      </c>
      <c r="B247" s="50" t="s">
        <v>1318</v>
      </c>
      <c r="C247" s="27" t="s">
        <v>1340</v>
      </c>
      <c r="D247" s="50" t="s">
        <v>77</v>
      </c>
      <c r="E247" s="50" t="s">
        <v>155</v>
      </c>
      <c r="F247" s="28" t="s">
        <v>156</v>
      </c>
      <c r="G247" s="29" t="n">
        <v>162</v>
      </c>
      <c r="J247" s="32" t="n">
        <v>162</v>
      </c>
      <c r="M247" s="51" t="s">
        <v>1341</v>
      </c>
      <c r="N247" s="27" t="s">
        <v>81</v>
      </c>
      <c r="O247" s="27" t="s">
        <v>81</v>
      </c>
      <c r="P247" s="27" t="s">
        <v>81</v>
      </c>
      <c r="Q247" s="52" t="s">
        <v>1342</v>
      </c>
      <c r="R247" s="26"/>
      <c r="S247" s="26" t="s">
        <v>259</v>
      </c>
      <c r="T247" s="26" t="s">
        <v>238</v>
      </c>
      <c r="U247" s="26" t="s">
        <v>214</v>
      </c>
      <c r="V247" s="26" t="s">
        <v>236</v>
      </c>
      <c r="W247" s="26" t="s">
        <v>234</v>
      </c>
      <c r="X247" s="26" t="s">
        <v>239</v>
      </c>
      <c r="Y247" s="26" t="s">
        <v>235</v>
      </c>
      <c r="Z247" s="26" t="s">
        <v>237</v>
      </c>
      <c r="AA247" s="26" t="s">
        <v>241</v>
      </c>
      <c r="AB247" s="26" t="s">
        <v>240</v>
      </c>
      <c r="AC247" s="26" t="s">
        <v>169</v>
      </c>
      <c r="AD247" s="26" t="s">
        <v>170</v>
      </c>
      <c r="AE247" s="26" t="s">
        <v>170</v>
      </c>
      <c r="AH247" s="26" t="s">
        <v>172</v>
      </c>
      <c r="AI247" s="26" t="s">
        <v>439</v>
      </c>
      <c r="AJ247" s="26" t="s">
        <v>190</v>
      </c>
      <c r="AK247" s="26" t="s">
        <v>446</v>
      </c>
      <c r="AL247" s="26" t="s">
        <v>163</v>
      </c>
      <c r="AN247" s="26" t="s">
        <v>188</v>
      </c>
      <c r="AO247" s="26" t="s">
        <v>189</v>
      </c>
      <c r="AP247" s="26" t="s">
        <v>143</v>
      </c>
      <c r="AQ247" s="26" t="s">
        <v>162</v>
      </c>
      <c r="AR247" s="26" t="s">
        <v>174</v>
      </c>
      <c r="AU247" s="26" t="s">
        <v>180</v>
      </c>
      <c r="AX247" s="26" t="s">
        <v>178</v>
      </c>
      <c r="AY247" s="26" t="s">
        <v>205</v>
      </c>
      <c r="AZ247" s="26" t="s">
        <v>164</v>
      </c>
      <c r="BA247" s="26" t="s">
        <v>165</v>
      </c>
      <c r="BB247" s="26" t="s">
        <v>439</v>
      </c>
      <c r="BE247" s="26" t="s">
        <v>263</v>
      </c>
      <c r="BG247" s="26" t="s">
        <v>1343</v>
      </c>
      <c r="BH247" s="26" t="s">
        <v>92</v>
      </c>
      <c r="BI247" s="26" t="s">
        <v>92</v>
      </c>
      <c r="BJ247" s="28" t="s">
        <v>1344</v>
      </c>
    </row>
    <row r="248" customFormat="false" ht="12.75" hidden="false" customHeight="false" outlineLevel="0" collapsed="false">
      <c r="A248" s="50" t="s">
        <v>1318</v>
      </c>
      <c r="B248" s="50" t="s">
        <v>1318</v>
      </c>
      <c r="C248" s="27" t="s">
        <v>1345</v>
      </c>
      <c r="D248" s="50" t="s">
        <v>77</v>
      </c>
      <c r="E248" s="50" t="s">
        <v>195</v>
      </c>
      <c r="F248" s="28" t="s">
        <v>196</v>
      </c>
      <c r="G248" s="29" t="n">
        <v>121</v>
      </c>
      <c r="J248" s="32" t="n">
        <v>121</v>
      </c>
      <c r="K248" s="32" t="n">
        <v>121</v>
      </c>
      <c r="M248" s="51" t="s">
        <v>1346</v>
      </c>
      <c r="N248" s="27" t="s">
        <v>81</v>
      </c>
      <c r="O248" s="27" t="s">
        <v>81</v>
      </c>
      <c r="P248" s="27" t="s">
        <v>81</v>
      </c>
      <c r="Q248" s="52" t="s">
        <v>365</v>
      </c>
      <c r="R248" s="26"/>
      <c r="S248" s="26" t="s">
        <v>188</v>
      </c>
      <c r="T248" s="26" t="s">
        <v>189</v>
      </c>
      <c r="U248" s="26" t="s">
        <v>171</v>
      </c>
      <c r="V248" s="26" t="s">
        <v>200</v>
      </c>
      <c r="W248" s="26" t="s">
        <v>198</v>
      </c>
      <c r="X248" s="26" t="s">
        <v>199</v>
      </c>
      <c r="Y248" s="26" t="s">
        <v>439</v>
      </c>
      <c r="Z248" s="26" t="s">
        <v>178</v>
      </c>
      <c r="AA248" s="26" t="s">
        <v>205</v>
      </c>
      <c r="AB248" s="26" t="s">
        <v>204</v>
      </c>
      <c r="AC248" s="26" t="s">
        <v>162</v>
      </c>
      <c r="AD248" s="26" t="s">
        <v>172</v>
      </c>
      <c r="AE248" s="26" t="s">
        <v>172</v>
      </c>
      <c r="AJ248" s="26" t="s">
        <v>242</v>
      </c>
      <c r="AK248" s="26" t="s">
        <v>201</v>
      </c>
      <c r="AL248" s="26" t="s">
        <v>167</v>
      </c>
      <c r="AN248" s="26" t="s">
        <v>237</v>
      </c>
      <c r="AO248" s="26" t="s">
        <v>234</v>
      </c>
      <c r="AP248" s="26" t="s">
        <v>264</v>
      </c>
      <c r="AQ248" s="26" t="s">
        <v>168</v>
      </c>
      <c r="AR248" s="26" t="s">
        <v>168</v>
      </c>
      <c r="AU248" s="26" t="s">
        <v>169</v>
      </c>
      <c r="AX248" s="26" t="s">
        <v>214</v>
      </c>
      <c r="AY248" s="26" t="s">
        <v>173</v>
      </c>
      <c r="AZ248" s="26" t="s">
        <v>239</v>
      </c>
      <c r="BA248" s="26" t="s">
        <v>235</v>
      </c>
      <c r="BB248" s="26" t="s">
        <v>236</v>
      </c>
      <c r="BE248" s="26" t="s">
        <v>202</v>
      </c>
      <c r="BG248" s="26" t="s">
        <v>92</v>
      </c>
      <c r="BH248" s="26" t="s">
        <v>1347</v>
      </c>
      <c r="BI248" s="26" t="s">
        <v>1347</v>
      </c>
      <c r="BJ248" s="28" t="s">
        <v>1348</v>
      </c>
    </row>
    <row r="249" customFormat="false" ht="12.75" hidden="false" customHeight="false" outlineLevel="0" collapsed="false">
      <c r="A249" s="50" t="s">
        <v>1318</v>
      </c>
      <c r="B249" s="50" t="s">
        <v>1318</v>
      </c>
      <c r="C249" s="27" t="s">
        <v>1349</v>
      </c>
      <c r="D249" s="50" t="s">
        <v>77</v>
      </c>
      <c r="E249" s="50" t="s">
        <v>95</v>
      </c>
      <c r="F249" s="28" t="s">
        <v>476</v>
      </c>
      <c r="G249" s="29" t="n">
        <v>20</v>
      </c>
      <c r="J249" s="32" t="n">
        <v>20</v>
      </c>
      <c r="M249" s="51" t="s">
        <v>1350</v>
      </c>
      <c r="N249" s="27" t="s">
        <v>81</v>
      </c>
      <c r="O249" s="27" t="s">
        <v>81</v>
      </c>
      <c r="P249" s="27" t="s">
        <v>81</v>
      </c>
      <c r="Q249" s="52" t="s">
        <v>1351</v>
      </c>
      <c r="R249" s="26"/>
      <c r="S249" s="26" t="s">
        <v>426</v>
      </c>
      <c r="T249" s="26" t="s">
        <v>506</v>
      </c>
      <c r="U249" s="26" t="s">
        <v>556</v>
      </c>
      <c r="V249" s="26" t="s">
        <v>494</v>
      </c>
      <c r="W249" s="26" t="s">
        <v>424</v>
      </c>
      <c r="X249" s="26" t="s">
        <v>464</v>
      </c>
      <c r="Y249" s="26" t="s">
        <v>423</v>
      </c>
      <c r="Z249" s="26" t="s">
        <v>666</v>
      </c>
      <c r="AA249" s="26" t="s">
        <v>425</v>
      </c>
      <c r="AB249" s="26" t="s">
        <v>398</v>
      </c>
      <c r="AC249" s="26" t="s">
        <v>354</v>
      </c>
      <c r="AD249" s="26" t="s">
        <v>347</v>
      </c>
      <c r="AE249" s="26" t="s">
        <v>347</v>
      </c>
      <c r="AK249" s="26" t="s">
        <v>136</v>
      </c>
      <c r="AL249" s="26" t="s">
        <v>325</v>
      </c>
      <c r="AN249" s="26" t="s">
        <v>348</v>
      </c>
      <c r="AO249" s="26" t="s">
        <v>479</v>
      </c>
      <c r="AP249" s="26" t="s">
        <v>337</v>
      </c>
      <c r="AQ249" s="26" t="s">
        <v>390</v>
      </c>
      <c r="AR249" s="26" t="s">
        <v>778</v>
      </c>
      <c r="AU249" s="26" t="s">
        <v>345</v>
      </c>
      <c r="AX249" s="26" t="s">
        <v>391</v>
      </c>
      <c r="AY249" s="26" t="s">
        <v>389</v>
      </c>
      <c r="AZ249" s="26" t="s">
        <v>337</v>
      </c>
      <c r="BA249" s="26" t="s">
        <v>390</v>
      </c>
      <c r="BB249" s="26" t="s">
        <v>335</v>
      </c>
      <c r="BE249" s="26" t="s">
        <v>137</v>
      </c>
      <c r="BG249" s="26" t="s">
        <v>1352</v>
      </c>
      <c r="BH249" s="26" t="s">
        <v>92</v>
      </c>
      <c r="BI249" s="26" t="s">
        <v>92</v>
      </c>
      <c r="BJ249" s="28" t="s">
        <v>1353</v>
      </c>
    </row>
    <row r="250" customFormat="false" ht="12.75" hidden="false" customHeight="false" outlineLevel="0" collapsed="false">
      <c r="A250" s="53" t="s">
        <v>1318</v>
      </c>
      <c r="B250" s="53" t="s">
        <v>1318</v>
      </c>
      <c r="C250" s="27" t="s">
        <v>1354</v>
      </c>
      <c r="D250" s="54"/>
      <c r="E250" s="54"/>
      <c r="F250" s="55"/>
      <c r="J250" s="56"/>
      <c r="K250" s="57"/>
      <c r="L250" s="58"/>
      <c r="M250" s="59"/>
      <c r="N250" s="60"/>
      <c r="O250" s="61"/>
      <c r="P250" s="62" t="s">
        <v>81</v>
      </c>
      <c r="Q250" s="53" t="s">
        <v>1355</v>
      </c>
      <c r="R250" s="26"/>
      <c r="BG250" s="26" t="s">
        <v>92</v>
      </c>
      <c r="BH250" s="26" t="s">
        <v>92</v>
      </c>
      <c r="BI250" s="26" t="s">
        <v>92</v>
      </c>
      <c r="BJ250" s="28" t="s">
        <v>1356</v>
      </c>
    </row>
    <row r="251" customFormat="false" ht="12.75" hidden="false" customHeight="false" outlineLevel="0" collapsed="false">
      <c r="A251" s="53" t="s">
        <v>1318</v>
      </c>
      <c r="B251" s="53" t="s">
        <v>1318</v>
      </c>
      <c r="C251" s="27" t="s">
        <v>1357</v>
      </c>
      <c r="D251" s="54"/>
      <c r="E251" s="54"/>
      <c r="F251" s="55"/>
      <c r="J251" s="56"/>
      <c r="K251" s="57"/>
      <c r="L251" s="58"/>
      <c r="M251" s="59"/>
      <c r="N251" s="60"/>
      <c r="O251" s="61"/>
      <c r="P251" s="62" t="s">
        <v>7</v>
      </c>
      <c r="Q251" s="53" t="s">
        <v>1358</v>
      </c>
      <c r="R251" s="26"/>
      <c r="BG251" s="26" t="s">
        <v>92</v>
      </c>
      <c r="BH251" s="26" t="s">
        <v>92</v>
      </c>
      <c r="BI251" s="26" t="s">
        <v>92</v>
      </c>
      <c r="BJ251" s="28" t="s">
        <v>1359</v>
      </c>
    </row>
    <row r="252" customFormat="false" ht="12.75" hidden="false" customHeight="false" outlineLevel="0" collapsed="false">
      <c r="A252" s="50" t="s">
        <v>1318</v>
      </c>
      <c r="B252" s="50" t="s">
        <v>1318</v>
      </c>
      <c r="C252" s="27" t="s">
        <v>1012</v>
      </c>
      <c r="D252" s="50" t="s">
        <v>77</v>
      </c>
      <c r="E252" s="50" t="s">
        <v>272</v>
      </c>
      <c r="F252" s="28" t="s">
        <v>273</v>
      </c>
      <c r="G252" s="29" t="n">
        <v>8</v>
      </c>
      <c r="J252" s="32" t="n">
        <v>8</v>
      </c>
      <c r="M252" s="51" t="s">
        <v>1360</v>
      </c>
      <c r="N252" s="27" t="s">
        <v>81</v>
      </c>
      <c r="O252" s="27" t="s">
        <v>81</v>
      </c>
      <c r="P252" s="27" t="s">
        <v>81</v>
      </c>
      <c r="Q252" s="52" t="s">
        <v>275</v>
      </c>
      <c r="R252" s="26"/>
      <c r="S252" s="26" t="s">
        <v>492</v>
      </c>
      <c r="T252" s="26" t="s">
        <v>660</v>
      </c>
      <c r="U252" s="26" t="s">
        <v>110</v>
      </c>
      <c r="V252" s="26" t="s">
        <v>116</v>
      </c>
      <c r="W252" s="26" t="s">
        <v>146</v>
      </c>
      <c r="X252" s="26" t="s">
        <v>1179</v>
      </c>
      <c r="Y252" s="26" t="s">
        <v>217</v>
      </c>
      <c r="Z252" s="26" t="s">
        <v>200</v>
      </c>
      <c r="AA252" s="26" t="s">
        <v>344</v>
      </c>
      <c r="AB252" s="26" t="s">
        <v>717</v>
      </c>
      <c r="AC252" s="26" t="s">
        <v>170</v>
      </c>
      <c r="AD252" s="26" t="s">
        <v>373</v>
      </c>
      <c r="AE252" s="26" t="s">
        <v>236</v>
      </c>
      <c r="AH252" s="26" t="s">
        <v>101</v>
      </c>
      <c r="AK252" s="26" t="s">
        <v>261</v>
      </c>
      <c r="AL252" s="26" t="s">
        <v>83</v>
      </c>
      <c r="AN252" s="26" t="s">
        <v>927</v>
      </c>
      <c r="AO252" s="26" t="s">
        <v>114</v>
      </c>
      <c r="AP252" s="26" t="s">
        <v>326</v>
      </c>
      <c r="AQ252" s="26" t="s">
        <v>176</v>
      </c>
      <c r="AR252" s="26" t="s">
        <v>328</v>
      </c>
      <c r="AU252" s="26" t="s">
        <v>225</v>
      </c>
      <c r="AX252" s="26" t="s">
        <v>191</v>
      </c>
      <c r="AY252" s="26" t="s">
        <v>1361</v>
      </c>
      <c r="AZ252" s="26" t="s">
        <v>160</v>
      </c>
      <c r="BA252" s="26" t="s">
        <v>137</v>
      </c>
      <c r="BB252" s="26" t="s">
        <v>237</v>
      </c>
      <c r="BG252" s="26" t="s">
        <v>1362</v>
      </c>
      <c r="BH252" s="26" t="s">
        <v>92</v>
      </c>
      <c r="BI252" s="26" t="s">
        <v>92</v>
      </c>
      <c r="BJ252" s="28" t="s">
        <v>1363</v>
      </c>
    </row>
    <row r="253" customFormat="false" ht="12.75" hidden="false" customHeight="false" outlineLevel="0" collapsed="false">
      <c r="A253" s="50" t="s">
        <v>1318</v>
      </c>
      <c r="B253" s="50" t="s">
        <v>1318</v>
      </c>
      <c r="C253" s="27" t="s">
        <v>1364</v>
      </c>
      <c r="D253" s="50" t="s">
        <v>77</v>
      </c>
      <c r="E253" s="50" t="s">
        <v>286</v>
      </c>
      <c r="F253" s="28" t="s">
        <v>287</v>
      </c>
      <c r="G253" s="29" t="n">
        <v>179</v>
      </c>
      <c r="J253" s="32" t="n">
        <v>179</v>
      </c>
      <c r="M253" s="51" t="s">
        <v>1365</v>
      </c>
      <c r="N253" s="27" t="s">
        <v>81</v>
      </c>
      <c r="O253" s="27" t="s">
        <v>81</v>
      </c>
      <c r="P253" s="27" t="s">
        <v>81</v>
      </c>
      <c r="Q253" s="52" t="s">
        <v>659</v>
      </c>
      <c r="R253" s="26"/>
      <c r="S253" s="26" t="s">
        <v>694</v>
      </c>
      <c r="T253" s="26" t="s">
        <v>1366</v>
      </c>
      <c r="U253" s="26" t="s">
        <v>944</v>
      </c>
      <c r="V253" s="26" t="s">
        <v>717</v>
      </c>
      <c r="W253" s="26" t="s">
        <v>1367</v>
      </c>
      <c r="X253" s="26" t="s">
        <v>1180</v>
      </c>
      <c r="Y253" s="26" t="s">
        <v>740</v>
      </c>
      <c r="Z253" s="26" t="s">
        <v>1361</v>
      </c>
      <c r="AA253" s="26" t="s">
        <v>294</v>
      </c>
      <c r="AB253" s="26" t="s">
        <v>1368</v>
      </c>
      <c r="AC253" s="26" t="s">
        <v>260</v>
      </c>
      <c r="AD253" s="26" t="s">
        <v>261</v>
      </c>
      <c r="AE253" s="26" t="s">
        <v>261</v>
      </c>
      <c r="AH253" s="26" t="s">
        <v>182</v>
      </c>
      <c r="AJ253" s="26" t="s">
        <v>446</v>
      </c>
      <c r="AK253" s="26" t="s">
        <v>966</v>
      </c>
      <c r="AL253" s="26" t="s">
        <v>945</v>
      </c>
      <c r="AN253" s="26" t="s">
        <v>493</v>
      </c>
      <c r="AO253" s="26" t="s">
        <v>226</v>
      </c>
      <c r="AP253" s="26" t="s">
        <v>191</v>
      </c>
      <c r="AQ253" s="26" t="s">
        <v>190</v>
      </c>
      <c r="AU253" s="26" t="s">
        <v>224</v>
      </c>
      <c r="AX253" s="26" t="s">
        <v>159</v>
      </c>
      <c r="AY253" s="26" t="s">
        <v>310</v>
      </c>
      <c r="AZ253" s="26" t="s">
        <v>1369</v>
      </c>
      <c r="BA253" s="26" t="s">
        <v>1370</v>
      </c>
      <c r="BB253" s="26" t="s">
        <v>180</v>
      </c>
      <c r="BE253" s="26" t="s">
        <v>393</v>
      </c>
      <c r="BG253" s="26" t="s">
        <v>1371</v>
      </c>
      <c r="BH253" s="26" t="s">
        <v>92</v>
      </c>
      <c r="BI253" s="26" t="s">
        <v>92</v>
      </c>
      <c r="BJ253" s="28" t="s">
        <v>1372</v>
      </c>
    </row>
    <row r="254" customFormat="false" ht="12.75" hidden="false" customHeight="false" outlineLevel="0" collapsed="false">
      <c r="A254" s="53" t="s">
        <v>1318</v>
      </c>
      <c r="B254" s="53" t="s">
        <v>541</v>
      </c>
      <c r="C254" s="27" t="s">
        <v>1373</v>
      </c>
      <c r="D254" s="54"/>
      <c r="E254" s="54"/>
      <c r="F254" s="55"/>
      <c r="J254" s="56"/>
      <c r="K254" s="57"/>
      <c r="L254" s="58"/>
      <c r="M254" s="59"/>
      <c r="N254" s="60"/>
      <c r="O254" s="61"/>
      <c r="P254" s="62" t="s">
        <v>81</v>
      </c>
      <c r="Q254" s="53" t="s">
        <v>1374</v>
      </c>
      <c r="R254" s="26"/>
      <c r="BG254" s="26" t="s">
        <v>92</v>
      </c>
      <c r="BH254" s="26" t="s">
        <v>92</v>
      </c>
      <c r="BI254" s="26" t="s">
        <v>92</v>
      </c>
      <c r="BJ254" s="28" t="s">
        <v>1375</v>
      </c>
    </row>
    <row r="255" customFormat="false" ht="12.75" hidden="false" customHeight="false" outlineLevel="0" collapsed="false">
      <c r="A255" s="50" t="s">
        <v>1318</v>
      </c>
      <c r="B255" s="50" t="s">
        <v>1318</v>
      </c>
      <c r="C255" s="27" t="s">
        <v>1376</v>
      </c>
      <c r="D255" s="50" t="s">
        <v>77</v>
      </c>
      <c r="E255" s="50" t="s">
        <v>195</v>
      </c>
      <c r="F255" s="28" t="s">
        <v>196</v>
      </c>
      <c r="G255" s="29" t="n">
        <v>60</v>
      </c>
      <c r="J255" s="32" t="n">
        <v>60</v>
      </c>
      <c r="K255" s="32" t="n">
        <v>60</v>
      </c>
      <c r="M255" s="51" t="s">
        <v>517</v>
      </c>
      <c r="N255" s="27" t="s">
        <v>81</v>
      </c>
      <c r="P255" s="27" t="s">
        <v>81</v>
      </c>
      <c r="Q255" s="52" t="s">
        <v>1377</v>
      </c>
      <c r="R255" s="26"/>
      <c r="S255" s="26" t="s">
        <v>85</v>
      </c>
      <c r="T255" s="26" t="s">
        <v>85</v>
      </c>
      <c r="U255" s="26" t="s">
        <v>85</v>
      </c>
      <c r="V255" s="26" t="s">
        <v>85</v>
      </c>
      <c r="W255" s="26" t="s">
        <v>85</v>
      </c>
      <c r="X255" s="26" t="s">
        <v>85</v>
      </c>
      <c r="Y255" s="26" t="s">
        <v>85</v>
      </c>
      <c r="Z255" s="26" t="s">
        <v>85</v>
      </c>
      <c r="AA255" s="26" t="s">
        <v>85</v>
      </c>
      <c r="AB255" s="26" t="s">
        <v>85</v>
      </c>
      <c r="AC255" s="26" t="s">
        <v>174</v>
      </c>
      <c r="AD255" s="26" t="s">
        <v>175</v>
      </c>
      <c r="AE255" s="26" t="s">
        <v>175</v>
      </c>
      <c r="AF255" s="26" t="s">
        <v>177</v>
      </c>
      <c r="AG255" s="26" t="s">
        <v>446</v>
      </c>
      <c r="AH255" s="26" t="s">
        <v>182</v>
      </c>
      <c r="AX255" s="26" t="s">
        <v>493</v>
      </c>
      <c r="AY255" s="26" t="s">
        <v>265</v>
      </c>
      <c r="AZ255" s="26" t="s">
        <v>371</v>
      </c>
      <c r="BA255" s="26" t="s">
        <v>372</v>
      </c>
      <c r="BB255" s="26" t="s">
        <v>265</v>
      </c>
      <c r="BG255" s="26" t="s">
        <v>92</v>
      </c>
      <c r="BH255" s="26" t="s">
        <v>519</v>
      </c>
      <c r="BI255" s="26" t="s">
        <v>519</v>
      </c>
      <c r="BJ255" s="28" t="s">
        <v>1378</v>
      </c>
    </row>
    <row r="256" customFormat="false" ht="12.75" hidden="false" customHeight="false" outlineLevel="0" collapsed="false">
      <c r="A256" s="53" t="s">
        <v>1318</v>
      </c>
      <c r="B256" s="53" t="s">
        <v>1318</v>
      </c>
      <c r="C256" s="27" t="s">
        <v>1379</v>
      </c>
      <c r="D256" s="54"/>
      <c r="E256" s="54"/>
      <c r="F256" s="55"/>
      <c r="J256" s="56"/>
      <c r="K256" s="57"/>
      <c r="L256" s="58"/>
      <c r="M256" s="59"/>
      <c r="N256" s="60"/>
      <c r="O256" s="61"/>
      <c r="P256" s="62" t="s">
        <v>81</v>
      </c>
      <c r="Q256" s="53" t="s">
        <v>269</v>
      </c>
      <c r="R256" s="26"/>
      <c r="BG256" s="26" t="s">
        <v>92</v>
      </c>
      <c r="BH256" s="26" t="s">
        <v>92</v>
      </c>
      <c r="BI256" s="26" t="s">
        <v>92</v>
      </c>
      <c r="BJ256" s="28" t="s">
        <v>1380</v>
      </c>
    </row>
    <row r="257" customFormat="false" ht="12.75" hidden="false" customHeight="false" outlineLevel="0" collapsed="false">
      <c r="A257" s="50" t="s">
        <v>1318</v>
      </c>
      <c r="B257" s="50" t="s">
        <v>1318</v>
      </c>
      <c r="C257" s="27" t="s">
        <v>1381</v>
      </c>
      <c r="D257" s="50" t="s">
        <v>77</v>
      </c>
      <c r="E257" s="50" t="s">
        <v>195</v>
      </c>
      <c r="F257" s="28" t="s">
        <v>196</v>
      </c>
      <c r="G257" s="29" t="n">
        <v>210</v>
      </c>
      <c r="H257" s="30" t="n">
        <v>44</v>
      </c>
      <c r="I257" s="31" t="s">
        <v>368</v>
      </c>
      <c r="J257" s="32" t="n">
        <v>210</v>
      </c>
      <c r="K257" s="32" t="n">
        <v>44</v>
      </c>
      <c r="M257" s="51" t="s">
        <v>1382</v>
      </c>
      <c r="N257" s="27" t="s">
        <v>81</v>
      </c>
      <c r="O257" s="27" t="s">
        <v>81</v>
      </c>
      <c r="P257" s="27" t="s">
        <v>81</v>
      </c>
      <c r="Q257" s="52" t="s">
        <v>319</v>
      </c>
      <c r="R257" s="26"/>
      <c r="S257" s="26" t="s">
        <v>165</v>
      </c>
      <c r="T257" s="26" t="s">
        <v>188</v>
      </c>
      <c r="U257" s="26" t="s">
        <v>189</v>
      </c>
      <c r="V257" s="26" t="s">
        <v>171</v>
      </c>
      <c r="W257" s="26" t="s">
        <v>200</v>
      </c>
      <c r="X257" s="26" t="s">
        <v>205</v>
      </c>
      <c r="Y257" s="26" t="s">
        <v>204</v>
      </c>
      <c r="Z257" s="26" t="s">
        <v>202</v>
      </c>
      <c r="AA257" s="26" t="s">
        <v>167</v>
      </c>
      <c r="AB257" s="26" t="s">
        <v>163</v>
      </c>
      <c r="AC257" s="26" t="s">
        <v>214</v>
      </c>
      <c r="AD257" s="26" t="s">
        <v>236</v>
      </c>
      <c r="AE257" s="26" t="s">
        <v>236</v>
      </c>
      <c r="AH257" s="26" t="s">
        <v>170</v>
      </c>
      <c r="AJ257" s="26" t="s">
        <v>237</v>
      </c>
      <c r="AK257" s="26" t="s">
        <v>166</v>
      </c>
      <c r="AL257" s="26" t="s">
        <v>240</v>
      </c>
      <c r="AN257" s="26" t="s">
        <v>162</v>
      </c>
      <c r="AO257" s="26" t="s">
        <v>242</v>
      </c>
      <c r="AP257" s="26" t="s">
        <v>261</v>
      </c>
      <c r="AQ257" s="26" t="s">
        <v>371</v>
      </c>
      <c r="AR257" s="26" t="s">
        <v>265</v>
      </c>
      <c r="AU257" s="26" t="s">
        <v>169</v>
      </c>
      <c r="AX257" s="26" t="s">
        <v>201</v>
      </c>
      <c r="AY257" s="26" t="s">
        <v>203</v>
      </c>
      <c r="AZ257" s="26" t="s">
        <v>238</v>
      </c>
      <c r="BA257" s="26" t="s">
        <v>259</v>
      </c>
      <c r="BB257" s="26" t="s">
        <v>172</v>
      </c>
      <c r="BE257" s="26" t="s">
        <v>164</v>
      </c>
      <c r="BG257" s="26" t="s">
        <v>376</v>
      </c>
      <c r="BH257" s="26" t="s">
        <v>254</v>
      </c>
      <c r="BI257" s="26" t="s">
        <v>471</v>
      </c>
      <c r="BJ257" s="28" t="s">
        <v>1383</v>
      </c>
    </row>
    <row r="258" customFormat="false" ht="12.75" hidden="false" customHeight="false" outlineLevel="0" collapsed="false">
      <c r="A258" s="50" t="s">
        <v>1318</v>
      </c>
      <c r="B258" s="50" t="s">
        <v>1318</v>
      </c>
      <c r="C258" s="27" t="s">
        <v>1384</v>
      </c>
      <c r="D258" s="50" t="s">
        <v>77</v>
      </c>
      <c r="E258" s="50" t="s">
        <v>195</v>
      </c>
      <c r="F258" s="28" t="s">
        <v>196</v>
      </c>
      <c r="G258" s="29" t="n">
        <v>129</v>
      </c>
      <c r="H258" s="30" t="n">
        <v>114</v>
      </c>
      <c r="J258" s="32" t="n">
        <v>129</v>
      </c>
      <c r="K258" s="32" t="n">
        <v>114</v>
      </c>
      <c r="M258" s="51" t="s">
        <v>444</v>
      </c>
      <c r="N258" s="27" t="s">
        <v>81</v>
      </c>
      <c r="Q258" s="52" t="s">
        <v>762</v>
      </c>
      <c r="R258" s="26"/>
      <c r="S258" s="26" t="s">
        <v>163</v>
      </c>
      <c r="T258" s="26" t="s">
        <v>234</v>
      </c>
      <c r="U258" s="26" t="s">
        <v>239</v>
      </c>
      <c r="V258" s="26" t="s">
        <v>235</v>
      </c>
      <c r="W258" s="26" t="s">
        <v>237</v>
      </c>
      <c r="X258" s="26" t="s">
        <v>241</v>
      </c>
      <c r="Y258" s="26" t="s">
        <v>240</v>
      </c>
      <c r="Z258" s="26" t="s">
        <v>169</v>
      </c>
      <c r="AA258" s="26" t="s">
        <v>170</v>
      </c>
      <c r="AB258" s="26" t="s">
        <v>167</v>
      </c>
      <c r="AC258" s="26" t="s">
        <v>261</v>
      </c>
      <c r="AD258" s="26" t="s">
        <v>260</v>
      </c>
      <c r="AE258" s="26" t="s">
        <v>265</v>
      </c>
      <c r="AH258" s="26" t="s">
        <v>259</v>
      </c>
      <c r="AK258" s="26" t="s">
        <v>205</v>
      </c>
      <c r="AN258" s="26" t="s">
        <v>202</v>
      </c>
      <c r="AO258" s="26" t="s">
        <v>204</v>
      </c>
      <c r="AR258" s="26" t="s">
        <v>160</v>
      </c>
      <c r="AX258" s="26" t="s">
        <v>171</v>
      </c>
      <c r="AY258" s="26" t="s">
        <v>203</v>
      </c>
      <c r="AZ258" s="26" t="s">
        <v>162</v>
      </c>
      <c r="BA258" s="26" t="s">
        <v>242</v>
      </c>
      <c r="BB258" s="26" t="s">
        <v>200</v>
      </c>
      <c r="BG258" s="26" t="s">
        <v>206</v>
      </c>
      <c r="BH258" s="26" t="s">
        <v>447</v>
      </c>
      <c r="BI258" s="26" t="s">
        <v>448</v>
      </c>
      <c r="BJ258" s="28" t="s">
        <v>1385</v>
      </c>
    </row>
    <row r="259" customFormat="false" ht="12.75" hidden="false" customHeight="false" outlineLevel="0" collapsed="false">
      <c r="A259" s="53" t="s">
        <v>1318</v>
      </c>
      <c r="B259" s="53" t="s">
        <v>1318</v>
      </c>
      <c r="C259" s="27" t="s">
        <v>1386</v>
      </c>
      <c r="D259" s="54"/>
      <c r="E259" s="54"/>
      <c r="F259" s="55"/>
      <c r="J259" s="56"/>
      <c r="K259" s="57"/>
      <c r="L259" s="58"/>
      <c r="M259" s="59"/>
      <c r="N259" s="60"/>
      <c r="O259" s="61"/>
      <c r="P259" s="62" t="s">
        <v>81</v>
      </c>
      <c r="Q259" s="53" t="s">
        <v>1387</v>
      </c>
      <c r="R259" s="26"/>
      <c r="BG259" s="26" t="s">
        <v>92</v>
      </c>
      <c r="BH259" s="26" t="s">
        <v>92</v>
      </c>
      <c r="BI259" s="26" t="s">
        <v>92</v>
      </c>
      <c r="BJ259" s="28" t="s">
        <v>1388</v>
      </c>
    </row>
    <row r="260" customFormat="false" ht="12.75" hidden="false" customHeight="false" outlineLevel="0" collapsed="false">
      <c r="A260" s="50" t="s">
        <v>1318</v>
      </c>
      <c r="B260" s="50" t="s">
        <v>1318</v>
      </c>
      <c r="C260" s="27" t="s">
        <v>1389</v>
      </c>
      <c r="D260" s="50" t="s">
        <v>77</v>
      </c>
      <c r="E260" s="50" t="s">
        <v>302</v>
      </c>
      <c r="F260" s="28" t="s">
        <v>303</v>
      </c>
      <c r="G260" s="29" t="n">
        <v>110</v>
      </c>
      <c r="J260" s="32" t="n">
        <v>118</v>
      </c>
      <c r="M260" s="51" t="s">
        <v>1390</v>
      </c>
      <c r="N260" s="27" t="s">
        <v>81</v>
      </c>
      <c r="O260" s="27" t="s">
        <v>81</v>
      </c>
      <c r="P260" s="27" t="s">
        <v>81</v>
      </c>
      <c r="Q260" s="52" t="s">
        <v>303</v>
      </c>
      <c r="R260" s="26"/>
      <c r="S260" s="26" t="s">
        <v>426</v>
      </c>
      <c r="T260" s="26" t="s">
        <v>506</v>
      </c>
      <c r="U260" s="26" t="s">
        <v>556</v>
      </c>
      <c r="V260" s="26" t="s">
        <v>494</v>
      </c>
      <c r="W260" s="26" t="s">
        <v>424</v>
      </c>
      <c r="X260" s="26" t="s">
        <v>464</v>
      </c>
      <c r="Y260" s="26" t="s">
        <v>423</v>
      </c>
      <c r="Z260" s="26" t="s">
        <v>666</v>
      </c>
      <c r="AA260" s="26" t="s">
        <v>425</v>
      </c>
      <c r="AB260" s="26" t="s">
        <v>398</v>
      </c>
      <c r="AJ260" s="26" t="s">
        <v>111</v>
      </c>
      <c r="AK260" s="26" t="s">
        <v>392</v>
      </c>
      <c r="AL260" s="26" t="s">
        <v>111</v>
      </c>
      <c r="AN260" s="26" t="s">
        <v>405</v>
      </c>
      <c r="AO260" s="26" t="s">
        <v>348</v>
      </c>
      <c r="AR260" s="26" t="s">
        <v>101</v>
      </c>
      <c r="AU260" s="26" t="s">
        <v>343</v>
      </c>
      <c r="AX260" s="26" t="s">
        <v>347</v>
      </c>
      <c r="AY260" s="26" t="s">
        <v>480</v>
      </c>
      <c r="AZ260" s="26" t="s">
        <v>90</v>
      </c>
      <c r="BA260" s="26" t="s">
        <v>396</v>
      </c>
      <c r="BB260" s="26" t="s">
        <v>479</v>
      </c>
      <c r="BE260" s="26" t="s">
        <v>838</v>
      </c>
      <c r="BG260" s="26" t="s">
        <v>1391</v>
      </c>
      <c r="BH260" s="26" t="s">
        <v>306</v>
      </c>
      <c r="BI260" s="26" t="s">
        <v>92</v>
      </c>
      <c r="BJ260" s="28" t="s">
        <v>1392</v>
      </c>
    </row>
    <row r="261" customFormat="false" ht="12.75" hidden="false" customHeight="false" outlineLevel="0" collapsed="false">
      <c r="A261" s="50" t="s">
        <v>1318</v>
      </c>
      <c r="B261" s="50" t="s">
        <v>1318</v>
      </c>
      <c r="C261" s="27" t="s">
        <v>1393</v>
      </c>
      <c r="D261" s="50" t="s">
        <v>77</v>
      </c>
      <c r="E261" s="50" t="s">
        <v>195</v>
      </c>
      <c r="F261" s="28" t="s">
        <v>796</v>
      </c>
      <c r="G261" s="29" t="n">
        <v>29</v>
      </c>
      <c r="H261" s="66" t="n">
        <v>29</v>
      </c>
      <c r="I261" s="67"/>
      <c r="J261" s="32" t="n">
        <v>129</v>
      </c>
      <c r="K261" s="32" t="n">
        <v>129</v>
      </c>
      <c r="M261" s="51" t="s">
        <v>1394</v>
      </c>
      <c r="N261" s="27" t="s">
        <v>81</v>
      </c>
      <c r="O261" s="27" t="s">
        <v>81</v>
      </c>
      <c r="P261" s="27" t="s">
        <v>81</v>
      </c>
      <c r="Q261" s="52" t="s">
        <v>807</v>
      </c>
      <c r="R261" s="26"/>
      <c r="S261" s="26" t="s">
        <v>85</v>
      </c>
      <c r="T261" s="26" t="s">
        <v>85</v>
      </c>
      <c r="U261" s="26" t="s">
        <v>85</v>
      </c>
      <c r="V261" s="26" t="s">
        <v>85</v>
      </c>
      <c r="W261" s="26" t="s">
        <v>85</v>
      </c>
      <c r="X261" s="26" t="s">
        <v>85</v>
      </c>
      <c r="Y261" s="26" t="s">
        <v>85</v>
      </c>
      <c r="Z261" s="26" t="s">
        <v>85</v>
      </c>
      <c r="AA261" s="26" t="s">
        <v>85</v>
      </c>
      <c r="AB261" s="26" t="s">
        <v>85</v>
      </c>
      <c r="AC261" s="26" t="s">
        <v>238</v>
      </c>
      <c r="AD261" s="26" t="s">
        <v>214</v>
      </c>
      <c r="AE261" s="26" t="s">
        <v>204</v>
      </c>
      <c r="AH261" s="26" t="s">
        <v>202</v>
      </c>
      <c r="AN261" s="26" t="s">
        <v>694</v>
      </c>
      <c r="AO261" s="26" t="s">
        <v>234</v>
      </c>
      <c r="AR261" s="26" t="s">
        <v>115</v>
      </c>
      <c r="AX261" s="26" t="s">
        <v>418</v>
      </c>
      <c r="AY261" s="26" t="s">
        <v>418</v>
      </c>
      <c r="BB261" s="26" t="s">
        <v>236</v>
      </c>
      <c r="BG261" s="26" t="s">
        <v>408</v>
      </c>
      <c r="BH261" s="26" t="s">
        <v>447</v>
      </c>
      <c r="BI261" s="26" t="s">
        <v>447</v>
      </c>
      <c r="BJ261" s="28" t="s">
        <v>1395</v>
      </c>
    </row>
    <row r="262" customFormat="false" ht="12.75" hidden="false" customHeight="false" outlineLevel="0" collapsed="false">
      <c r="A262" s="53" t="s">
        <v>1318</v>
      </c>
      <c r="B262" s="53" t="s">
        <v>1318</v>
      </c>
      <c r="C262" s="27" t="s">
        <v>1396</v>
      </c>
      <c r="D262" s="54"/>
      <c r="E262" s="54"/>
      <c r="F262" s="55"/>
      <c r="J262" s="56"/>
      <c r="K262" s="57"/>
      <c r="L262" s="58"/>
      <c r="M262" s="59"/>
      <c r="N262" s="60"/>
      <c r="O262" s="61"/>
      <c r="P262" s="62" t="s">
        <v>81</v>
      </c>
      <c r="Q262" s="53" t="s">
        <v>314</v>
      </c>
      <c r="R262" s="26"/>
      <c r="BG262" s="26" t="s">
        <v>92</v>
      </c>
      <c r="BH262" s="26" t="s">
        <v>92</v>
      </c>
      <c r="BI262" s="26" t="s">
        <v>92</v>
      </c>
      <c r="BJ262" s="28" t="s">
        <v>1397</v>
      </c>
    </row>
    <row r="263" customFormat="false" ht="12.75" hidden="false" customHeight="false" outlineLevel="0" collapsed="false">
      <c r="A263" s="50" t="s">
        <v>1318</v>
      </c>
      <c r="B263" s="50" t="s">
        <v>1318</v>
      </c>
      <c r="C263" s="27" t="s">
        <v>1398</v>
      </c>
      <c r="D263" s="50" t="s">
        <v>77</v>
      </c>
      <c r="E263" s="50" t="s">
        <v>195</v>
      </c>
      <c r="F263" s="28" t="s">
        <v>196</v>
      </c>
      <c r="G263" s="29" t="n">
        <v>88</v>
      </c>
      <c r="J263" s="32" t="n">
        <v>88</v>
      </c>
      <c r="K263" s="32" t="n">
        <v>88</v>
      </c>
      <c r="M263" s="51" t="s">
        <v>1399</v>
      </c>
      <c r="N263" s="27" t="s">
        <v>81</v>
      </c>
      <c r="P263" s="27" t="s">
        <v>81</v>
      </c>
      <c r="Q263" s="52" t="s">
        <v>1400</v>
      </c>
      <c r="R263" s="26"/>
      <c r="S263" s="26" t="s">
        <v>167</v>
      </c>
      <c r="T263" s="26" t="s">
        <v>163</v>
      </c>
      <c r="U263" s="26" t="s">
        <v>165</v>
      </c>
      <c r="V263" s="26" t="s">
        <v>164</v>
      </c>
      <c r="W263" s="26" t="s">
        <v>172</v>
      </c>
      <c r="X263" s="26" t="s">
        <v>162</v>
      </c>
      <c r="Y263" s="26" t="s">
        <v>242</v>
      </c>
      <c r="Z263" s="26" t="s">
        <v>203</v>
      </c>
      <c r="AA263" s="26" t="s">
        <v>234</v>
      </c>
      <c r="AB263" s="26" t="s">
        <v>239</v>
      </c>
      <c r="AL263" s="26" t="s">
        <v>238</v>
      </c>
      <c r="AN263" s="26" t="s">
        <v>200</v>
      </c>
      <c r="AO263" s="26" t="s">
        <v>241</v>
      </c>
      <c r="AP263" s="26" t="s">
        <v>439</v>
      </c>
      <c r="AQ263" s="26" t="s">
        <v>199</v>
      </c>
      <c r="AX263" s="26" t="s">
        <v>198</v>
      </c>
      <c r="AY263" s="26" t="s">
        <v>202</v>
      </c>
      <c r="BB263" s="26" t="s">
        <v>170</v>
      </c>
      <c r="BG263" s="26" t="s">
        <v>92</v>
      </c>
      <c r="BH263" s="26" t="s">
        <v>1401</v>
      </c>
      <c r="BI263" s="26" t="s">
        <v>1401</v>
      </c>
      <c r="BJ263" s="28" t="s">
        <v>1402</v>
      </c>
    </row>
    <row r="264" customFormat="false" ht="12.75" hidden="false" customHeight="false" outlineLevel="0" collapsed="false">
      <c r="A264" s="53" t="s">
        <v>1318</v>
      </c>
      <c r="B264" s="53" t="s">
        <v>1318</v>
      </c>
      <c r="C264" s="27" t="s">
        <v>1063</v>
      </c>
      <c r="D264" s="54"/>
      <c r="E264" s="54"/>
      <c r="F264" s="55"/>
      <c r="J264" s="56"/>
      <c r="K264" s="57"/>
      <c r="L264" s="58"/>
      <c r="M264" s="59"/>
      <c r="N264" s="60"/>
      <c r="O264" s="61"/>
      <c r="P264" s="62" t="s">
        <v>81</v>
      </c>
      <c r="Q264" s="53" t="s">
        <v>297</v>
      </c>
      <c r="R264" s="26"/>
      <c r="BG264" s="26" t="s">
        <v>92</v>
      </c>
      <c r="BH264" s="26" t="s">
        <v>92</v>
      </c>
      <c r="BI264" s="26" t="s">
        <v>92</v>
      </c>
      <c r="BJ264" s="28" t="s">
        <v>1403</v>
      </c>
    </row>
    <row r="265" customFormat="false" ht="25.5" hidden="false" customHeight="false" outlineLevel="0" collapsed="false">
      <c r="A265" s="50" t="s">
        <v>1318</v>
      </c>
      <c r="B265" s="50" t="s">
        <v>1318</v>
      </c>
      <c r="C265" s="27" t="s">
        <v>1404</v>
      </c>
      <c r="D265" s="50" t="s">
        <v>77</v>
      </c>
      <c r="E265" s="50" t="s">
        <v>485</v>
      </c>
      <c r="F265" s="28" t="s">
        <v>486</v>
      </c>
      <c r="G265" s="29" t="n">
        <v>20</v>
      </c>
      <c r="H265" s="30" t="n">
        <v>31</v>
      </c>
      <c r="J265" s="32" t="s">
        <v>1405</v>
      </c>
      <c r="K265" s="32" t="s">
        <v>1406</v>
      </c>
      <c r="L265" s="33" t="s">
        <v>1407</v>
      </c>
      <c r="M265" s="51" t="s">
        <v>1408</v>
      </c>
      <c r="N265" s="27" t="s">
        <v>81</v>
      </c>
      <c r="O265" s="27" t="s">
        <v>81</v>
      </c>
      <c r="P265" s="27" t="s">
        <v>81</v>
      </c>
      <c r="Q265" s="52" t="s">
        <v>1409</v>
      </c>
      <c r="R265" s="26"/>
      <c r="S265" s="26" t="s">
        <v>332</v>
      </c>
      <c r="T265" s="26" t="s">
        <v>343</v>
      </c>
      <c r="U265" s="26" t="s">
        <v>325</v>
      </c>
      <c r="V265" s="26" t="s">
        <v>787</v>
      </c>
      <c r="W265" s="26" t="s">
        <v>330</v>
      </c>
      <c r="X265" s="26" t="s">
        <v>480</v>
      </c>
      <c r="Y265" s="26" t="s">
        <v>335</v>
      </c>
      <c r="Z265" s="26" t="s">
        <v>666</v>
      </c>
      <c r="AA265" s="26" t="s">
        <v>140</v>
      </c>
      <c r="AB265" s="26" t="s">
        <v>345</v>
      </c>
      <c r="AC265" s="26" t="s">
        <v>142</v>
      </c>
      <c r="AD265" s="26" t="s">
        <v>145</v>
      </c>
      <c r="AE265" s="26" t="s">
        <v>392</v>
      </c>
      <c r="AH265" s="26" t="s">
        <v>327</v>
      </c>
      <c r="AI265" s="26" t="s">
        <v>406</v>
      </c>
      <c r="AJ265" s="26" t="s">
        <v>85</v>
      </c>
      <c r="AK265" s="26" t="s">
        <v>329</v>
      </c>
      <c r="AL265" s="26" t="s">
        <v>479</v>
      </c>
      <c r="AN265" s="26" t="s">
        <v>143</v>
      </c>
      <c r="AO265" s="26" t="s">
        <v>136</v>
      </c>
      <c r="AP265" s="26" t="s">
        <v>506</v>
      </c>
      <c r="AQ265" s="26" t="s">
        <v>390</v>
      </c>
      <c r="AR265" s="26" t="s">
        <v>310</v>
      </c>
      <c r="AU265" s="26" t="s">
        <v>494</v>
      </c>
      <c r="AX265" s="26" t="s">
        <v>354</v>
      </c>
      <c r="AY265" s="26" t="s">
        <v>141</v>
      </c>
      <c r="AZ265" s="26" t="s">
        <v>146</v>
      </c>
      <c r="BA265" s="26" t="s">
        <v>326</v>
      </c>
      <c r="BB265" s="26" t="s">
        <v>336</v>
      </c>
      <c r="BG265" s="26" t="s">
        <v>1301</v>
      </c>
      <c r="BH265" s="26" t="s">
        <v>1410</v>
      </c>
      <c r="BI265" s="26" t="s">
        <v>92</v>
      </c>
      <c r="BJ265" s="28" t="s">
        <v>1411</v>
      </c>
    </row>
    <row r="266" customFormat="false" ht="12.75" hidden="false" customHeight="false" outlineLevel="0" collapsed="false">
      <c r="A266" s="50" t="s">
        <v>1318</v>
      </c>
      <c r="B266" s="50" t="s">
        <v>1318</v>
      </c>
      <c r="C266" s="27" t="s">
        <v>1412</v>
      </c>
      <c r="D266" s="50" t="s">
        <v>77</v>
      </c>
      <c r="E266" s="50" t="s">
        <v>195</v>
      </c>
      <c r="F266" s="28" t="s">
        <v>429</v>
      </c>
      <c r="G266" s="29" t="n">
        <v>128</v>
      </c>
      <c r="H266" s="30" t="n">
        <v>124</v>
      </c>
      <c r="J266" s="32" t="n">
        <v>128</v>
      </c>
      <c r="K266" s="32" t="n">
        <v>124</v>
      </c>
      <c r="M266" s="51" t="s">
        <v>1413</v>
      </c>
      <c r="N266" s="27" t="s">
        <v>81</v>
      </c>
      <c r="P266" s="27" t="s">
        <v>81</v>
      </c>
      <c r="Q266" s="52" t="s">
        <v>1414</v>
      </c>
      <c r="R266" s="26"/>
      <c r="S266" s="26" t="s">
        <v>202</v>
      </c>
      <c r="T266" s="26" t="s">
        <v>188</v>
      </c>
      <c r="U266" s="26" t="s">
        <v>189</v>
      </c>
      <c r="V266" s="26" t="s">
        <v>171</v>
      </c>
      <c r="W266" s="26" t="s">
        <v>200</v>
      </c>
      <c r="X266" s="26" t="s">
        <v>198</v>
      </c>
      <c r="Y266" s="26" t="s">
        <v>199</v>
      </c>
      <c r="Z266" s="26" t="s">
        <v>439</v>
      </c>
      <c r="AA266" s="26" t="s">
        <v>178</v>
      </c>
      <c r="AB266" s="26" t="s">
        <v>205</v>
      </c>
      <c r="AK266" s="26" t="s">
        <v>236</v>
      </c>
      <c r="AL266" s="26" t="s">
        <v>170</v>
      </c>
      <c r="AN266" s="26" t="s">
        <v>259</v>
      </c>
      <c r="AO266" s="26" t="s">
        <v>238</v>
      </c>
      <c r="AP266" s="26" t="s">
        <v>163</v>
      </c>
      <c r="AQ266" s="26" t="s">
        <v>167</v>
      </c>
      <c r="AR266" s="26" t="s">
        <v>204</v>
      </c>
      <c r="AU266" s="26" t="s">
        <v>169</v>
      </c>
      <c r="AX266" s="26" t="s">
        <v>235</v>
      </c>
      <c r="AY266" s="26" t="s">
        <v>237</v>
      </c>
      <c r="AZ266" s="26" t="s">
        <v>163</v>
      </c>
      <c r="BA266" s="26" t="s">
        <v>167</v>
      </c>
      <c r="BB266" s="26" t="s">
        <v>234</v>
      </c>
      <c r="BE266" s="26" t="s">
        <v>165</v>
      </c>
      <c r="BG266" s="26" t="s">
        <v>458</v>
      </c>
      <c r="BH266" s="26" t="s">
        <v>338</v>
      </c>
      <c r="BI266" s="26" t="s">
        <v>822</v>
      </c>
      <c r="BJ266" s="28" t="s">
        <v>1415</v>
      </c>
    </row>
    <row r="267" customFormat="false" ht="12.75" hidden="false" customHeight="false" outlineLevel="0" collapsed="false">
      <c r="A267" s="50" t="s">
        <v>1318</v>
      </c>
      <c r="B267" s="50" t="s">
        <v>541</v>
      </c>
      <c r="C267" s="27" t="s">
        <v>1416</v>
      </c>
      <c r="D267" s="50" t="s">
        <v>77</v>
      </c>
      <c r="E267" s="50" t="s">
        <v>1417</v>
      </c>
      <c r="F267" s="28" t="s">
        <v>1418</v>
      </c>
      <c r="N267" s="27" t="s">
        <v>81</v>
      </c>
      <c r="Q267" s="52" t="s">
        <v>1419</v>
      </c>
      <c r="R267" s="26"/>
      <c r="S267" s="26" t="s">
        <v>343</v>
      </c>
      <c r="T267" s="26" t="s">
        <v>733</v>
      </c>
      <c r="U267" s="26" t="s">
        <v>787</v>
      </c>
      <c r="V267" s="26" t="s">
        <v>398</v>
      </c>
      <c r="W267" s="26" t="s">
        <v>838</v>
      </c>
      <c r="X267" s="26" t="s">
        <v>396</v>
      </c>
      <c r="Y267" s="26" t="s">
        <v>392</v>
      </c>
      <c r="Z267" s="26" t="s">
        <v>347</v>
      </c>
      <c r="AA267" s="26" t="s">
        <v>480</v>
      </c>
      <c r="AB267" s="26" t="s">
        <v>145</v>
      </c>
      <c r="AC267" s="26" t="s">
        <v>144</v>
      </c>
      <c r="AD267" s="26" t="s">
        <v>389</v>
      </c>
      <c r="AE267" s="26" t="s">
        <v>390</v>
      </c>
      <c r="AF267" s="26" t="s">
        <v>397</v>
      </c>
      <c r="AG267" s="26" t="s">
        <v>138</v>
      </c>
      <c r="AH267" s="26" t="s">
        <v>329</v>
      </c>
      <c r="AI267" s="26" t="s">
        <v>778</v>
      </c>
      <c r="AJ267" s="26" t="s">
        <v>425</v>
      </c>
      <c r="AK267" s="26" t="s">
        <v>334</v>
      </c>
      <c r="AN267" s="26" t="s">
        <v>85</v>
      </c>
      <c r="AO267" s="26" t="s">
        <v>84</v>
      </c>
      <c r="AP267" s="26" t="s">
        <v>137</v>
      </c>
      <c r="AQ267" s="26" t="s">
        <v>405</v>
      </c>
      <c r="AR267" s="26" t="s">
        <v>83</v>
      </c>
      <c r="AX267" s="26" t="s">
        <v>345</v>
      </c>
      <c r="AY267" s="26" t="s">
        <v>666</v>
      </c>
      <c r="AZ267" s="26" t="s">
        <v>348</v>
      </c>
      <c r="BA267" s="26" t="s">
        <v>506</v>
      </c>
      <c r="BB267" s="26" t="s">
        <v>464</v>
      </c>
      <c r="BC267" s="26" t="s">
        <v>494</v>
      </c>
      <c r="BG267" s="26" t="s">
        <v>92</v>
      </c>
      <c r="BH267" s="26" t="s">
        <v>92</v>
      </c>
      <c r="BI267" s="26" t="s">
        <v>92</v>
      </c>
      <c r="BJ267" s="28" t="s">
        <v>1420</v>
      </c>
    </row>
    <row r="268" customFormat="false" ht="12.75" hidden="false" customHeight="false" outlineLevel="0" collapsed="false">
      <c r="A268" s="50" t="s">
        <v>1318</v>
      </c>
      <c r="B268" s="50" t="s">
        <v>1318</v>
      </c>
      <c r="C268" s="27" t="s">
        <v>1421</v>
      </c>
      <c r="D268" s="50" t="s">
        <v>77</v>
      </c>
      <c r="E268" s="50" t="s">
        <v>195</v>
      </c>
      <c r="F268" s="28" t="s">
        <v>196</v>
      </c>
      <c r="G268" s="29" t="n">
        <v>123</v>
      </c>
      <c r="J268" s="32" t="n">
        <v>123</v>
      </c>
      <c r="K268" s="32" t="n">
        <v>123</v>
      </c>
      <c r="M268" s="51" t="s">
        <v>1422</v>
      </c>
      <c r="N268" s="27" t="s">
        <v>81</v>
      </c>
      <c r="P268" s="27" t="s">
        <v>81</v>
      </c>
      <c r="Q268" s="52" t="s">
        <v>1423</v>
      </c>
      <c r="R268" s="26"/>
      <c r="S268" s="26" t="s">
        <v>200</v>
      </c>
      <c r="T268" s="26" t="s">
        <v>198</v>
      </c>
      <c r="U268" s="26" t="s">
        <v>199</v>
      </c>
      <c r="V268" s="26" t="s">
        <v>439</v>
      </c>
      <c r="W268" s="26" t="s">
        <v>178</v>
      </c>
      <c r="X268" s="26" t="s">
        <v>205</v>
      </c>
      <c r="Y268" s="26" t="s">
        <v>204</v>
      </c>
      <c r="Z268" s="26" t="s">
        <v>202</v>
      </c>
      <c r="AA268" s="26" t="s">
        <v>201</v>
      </c>
      <c r="AB268" s="26" t="s">
        <v>172</v>
      </c>
      <c r="AJ268" s="26" t="s">
        <v>236</v>
      </c>
      <c r="AL268" s="26" t="s">
        <v>235</v>
      </c>
      <c r="AN268" s="26" t="s">
        <v>169</v>
      </c>
      <c r="AO268" s="26" t="s">
        <v>170</v>
      </c>
      <c r="AP268" s="26" t="s">
        <v>163</v>
      </c>
      <c r="AQ268" s="26" t="s">
        <v>167</v>
      </c>
      <c r="AU268" s="26" t="s">
        <v>234</v>
      </c>
      <c r="AX268" s="26" t="s">
        <v>241</v>
      </c>
      <c r="AY268" s="26" t="s">
        <v>240</v>
      </c>
      <c r="AZ268" s="26" t="s">
        <v>163</v>
      </c>
      <c r="BA268" s="26" t="s">
        <v>167</v>
      </c>
      <c r="BB268" s="26" t="s">
        <v>240</v>
      </c>
      <c r="BG268" s="26" t="s">
        <v>92</v>
      </c>
      <c r="BH268" s="26" t="s">
        <v>458</v>
      </c>
      <c r="BI268" s="26" t="s">
        <v>458</v>
      </c>
      <c r="BJ268" s="28" t="s">
        <v>1424</v>
      </c>
    </row>
    <row r="269" customFormat="false" ht="12.75" hidden="false" customHeight="false" outlineLevel="0" collapsed="false">
      <c r="A269" s="50" t="s">
        <v>1318</v>
      </c>
      <c r="B269" s="50" t="s">
        <v>1318</v>
      </c>
      <c r="C269" s="27" t="s">
        <v>434</v>
      </c>
      <c r="D269" s="50" t="s">
        <v>77</v>
      </c>
      <c r="E269" s="50" t="s">
        <v>195</v>
      </c>
      <c r="F269" s="28" t="s">
        <v>429</v>
      </c>
      <c r="G269" s="29" t="n">
        <v>128</v>
      </c>
      <c r="H269" s="30" t="n">
        <v>112</v>
      </c>
      <c r="J269" s="32" t="n">
        <v>128</v>
      </c>
      <c r="K269" s="32" t="n">
        <v>112</v>
      </c>
      <c r="M269" s="51" t="s">
        <v>1425</v>
      </c>
      <c r="N269" s="27" t="s">
        <v>81</v>
      </c>
      <c r="O269" s="27" t="s">
        <v>81</v>
      </c>
      <c r="P269" s="27" t="s">
        <v>81</v>
      </c>
      <c r="Q269" s="52" t="s">
        <v>1426</v>
      </c>
      <c r="R269" s="26"/>
      <c r="S269" s="26" t="s">
        <v>182</v>
      </c>
      <c r="T269" s="26" t="s">
        <v>189</v>
      </c>
      <c r="U269" s="26" t="s">
        <v>171</v>
      </c>
      <c r="V269" s="26" t="s">
        <v>200</v>
      </c>
      <c r="W269" s="26" t="s">
        <v>198</v>
      </c>
      <c r="X269" s="26" t="s">
        <v>199</v>
      </c>
      <c r="Y269" s="26" t="s">
        <v>439</v>
      </c>
      <c r="Z269" s="26" t="s">
        <v>178</v>
      </c>
      <c r="AA269" s="26" t="s">
        <v>205</v>
      </c>
      <c r="AB269" s="26" t="s">
        <v>204</v>
      </c>
      <c r="AC269" s="26" t="s">
        <v>242</v>
      </c>
      <c r="AD269" s="26" t="s">
        <v>203</v>
      </c>
      <c r="AE269" s="26" t="s">
        <v>203</v>
      </c>
      <c r="AH269" s="26" t="s">
        <v>493</v>
      </c>
      <c r="AJ269" s="26" t="s">
        <v>170</v>
      </c>
      <c r="AK269" s="26" t="s">
        <v>310</v>
      </c>
      <c r="AL269" s="26" t="s">
        <v>165</v>
      </c>
      <c r="AN269" s="26" t="s">
        <v>234</v>
      </c>
      <c r="AO269" s="26" t="s">
        <v>239</v>
      </c>
      <c r="AP269" s="26" t="s">
        <v>1427</v>
      </c>
      <c r="AQ269" s="26" t="s">
        <v>264</v>
      </c>
      <c r="AR269" s="26" t="s">
        <v>264</v>
      </c>
      <c r="AU269" s="26" t="s">
        <v>172</v>
      </c>
      <c r="AX269" s="26" t="s">
        <v>214</v>
      </c>
      <c r="AY269" s="26" t="s">
        <v>236</v>
      </c>
      <c r="AZ269" s="26" t="s">
        <v>237</v>
      </c>
      <c r="BA269" s="26" t="s">
        <v>235</v>
      </c>
      <c r="BB269" s="26" t="s">
        <v>238</v>
      </c>
      <c r="BE269" s="26" t="s">
        <v>188</v>
      </c>
      <c r="BG269" s="26" t="s">
        <v>458</v>
      </c>
      <c r="BH269" s="26" t="s">
        <v>338</v>
      </c>
      <c r="BI269" s="26" t="s">
        <v>339</v>
      </c>
      <c r="BJ269" s="28" t="s">
        <v>1428</v>
      </c>
    </row>
    <row r="270" customFormat="false" ht="12.75" hidden="false" customHeight="false" outlineLevel="0" collapsed="false">
      <c r="A270" s="50" t="s">
        <v>1318</v>
      </c>
      <c r="B270" s="50" t="s">
        <v>1318</v>
      </c>
      <c r="C270" s="27" t="s">
        <v>1429</v>
      </c>
      <c r="D270" s="50" t="s">
        <v>77</v>
      </c>
      <c r="E270" s="50" t="s">
        <v>78</v>
      </c>
      <c r="F270" s="28" t="s">
        <v>79</v>
      </c>
      <c r="G270" s="29" t="n">
        <v>3</v>
      </c>
      <c r="J270" s="32" t="n">
        <v>3</v>
      </c>
      <c r="M270" s="51" t="s">
        <v>1068</v>
      </c>
      <c r="N270" s="27" t="s">
        <v>81</v>
      </c>
      <c r="O270" s="27" t="s">
        <v>81</v>
      </c>
      <c r="P270" s="27" t="s">
        <v>81</v>
      </c>
      <c r="Q270" s="52" t="s">
        <v>1430</v>
      </c>
      <c r="R270" s="26"/>
      <c r="S270" s="26" t="s">
        <v>85</v>
      </c>
      <c r="T270" s="26" t="s">
        <v>85</v>
      </c>
      <c r="U270" s="26" t="s">
        <v>85</v>
      </c>
      <c r="V270" s="26" t="s">
        <v>85</v>
      </c>
      <c r="W270" s="26" t="s">
        <v>85</v>
      </c>
      <c r="X270" s="26" t="s">
        <v>85</v>
      </c>
      <c r="Y270" s="26" t="s">
        <v>85</v>
      </c>
      <c r="Z270" s="26" t="s">
        <v>85</v>
      </c>
      <c r="AA270" s="26" t="s">
        <v>85</v>
      </c>
      <c r="AB270" s="26" t="s">
        <v>85</v>
      </c>
      <c r="AL270" s="26" t="s">
        <v>390</v>
      </c>
      <c r="AN270" s="26" t="s">
        <v>86</v>
      </c>
      <c r="AO270" s="26" t="s">
        <v>83</v>
      </c>
      <c r="AX270" s="26" t="s">
        <v>398</v>
      </c>
      <c r="AY270" s="26" t="s">
        <v>390</v>
      </c>
      <c r="BB270" s="26" t="s">
        <v>356</v>
      </c>
      <c r="BG270" s="26" t="s">
        <v>720</v>
      </c>
      <c r="BH270" s="26" t="s">
        <v>92</v>
      </c>
      <c r="BI270" s="26" t="s">
        <v>92</v>
      </c>
      <c r="BJ270" s="28" t="s">
        <v>1431</v>
      </c>
    </row>
    <row r="271" customFormat="false" ht="12.75" hidden="false" customHeight="false" outlineLevel="0" collapsed="false">
      <c r="A271" s="50" t="s">
        <v>1318</v>
      </c>
      <c r="B271" s="50" t="s">
        <v>1318</v>
      </c>
      <c r="C271" s="27" t="s">
        <v>1432</v>
      </c>
      <c r="D271" s="50" t="s">
        <v>77</v>
      </c>
      <c r="E271" s="50" t="s">
        <v>195</v>
      </c>
      <c r="F271" s="28" t="s">
        <v>196</v>
      </c>
      <c r="G271" s="29" t="n">
        <v>134</v>
      </c>
      <c r="H271" s="30" t="n">
        <v>115</v>
      </c>
      <c r="J271" s="32" t="n">
        <v>134</v>
      </c>
      <c r="K271" s="32" t="n">
        <v>115</v>
      </c>
      <c r="M271" s="51" t="s">
        <v>1433</v>
      </c>
      <c r="N271" s="27" t="s">
        <v>81</v>
      </c>
      <c r="P271" s="27" t="s">
        <v>81</v>
      </c>
      <c r="Q271" s="52" t="s">
        <v>700</v>
      </c>
      <c r="R271" s="26"/>
      <c r="S271" s="26" t="s">
        <v>439</v>
      </c>
      <c r="T271" s="26" t="s">
        <v>178</v>
      </c>
      <c r="U271" s="26" t="s">
        <v>205</v>
      </c>
      <c r="V271" s="26" t="s">
        <v>204</v>
      </c>
      <c r="W271" s="26" t="s">
        <v>202</v>
      </c>
      <c r="X271" s="26" t="s">
        <v>201</v>
      </c>
      <c r="Y271" s="26" t="s">
        <v>172</v>
      </c>
      <c r="Z271" s="26" t="s">
        <v>162</v>
      </c>
      <c r="AA271" s="26" t="s">
        <v>242</v>
      </c>
      <c r="AB271" s="26" t="s">
        <v>203</v>
      </c>
      <c r="AK271" s="26" t="s">
        <v>170</v>
      </c>
      <c r="AL271" s="26" t="s">
        <v>169</v>
      </c>
      <c r="AN271" s="26" t="s">
        <v>235</v>
      </c>
      <c r="AO271" s="26" t="s">
        <v>214</v>
      </c>
      <c r="AU271" s="26" t="s">
        <v>234</v>
      </c>
      <c r="AX271" s="26" t="s">
        <v>236</v>
      </c>
      <c r="AZ271" s="26" t="s">
        <v>238</v>
      </c>
      <c r="BA271" s="26" t="s">
        <v>239</v>
      </c>
      <c r="BB271" s="26" t="s">
        <v>237</v>
      </c>
      <c r="BG271" s="26" t="s">
        <v>206</v>
      </c>
      <c r="BH271" s="26" t="s">
        <v>315</v>
      </c>
      <c r="BI271" s="26" t="s">
        <v>746</v>
      </c>
      <c r="BJ271" s="28" t="s">
        <v>1434</v>
      </c>
    </row>
    <row r="272" customFormat="false" ht="12.75" hidden="false" customHeight="false" outlineLevel="0" collapsed="false">
      <c r="A272" s="53" t="s">
        <v>1318</v>
      </c>
      <c r="B272" s="53" t="s">
        <v>1318</v>
      </c>
      <c r="C272" s="27" t="s">
        <v>437</v>
      </c>
      <c r="D272" s="64"/>
      <c r="E272" s="65"/>
      <c r="F272" s="55"/>
      <c r="J272" s="56"/>
      <c r="K272" s="57"/>
      <c r="L272" s="58"/>
      <c r="M272" s="59"/>
      <c r="N272" s="60"/>
      <c r="O272" s="61"/>
      <c r="P272" s="62"/>
      <c r="Q272" s="53" t="s">
        <v>365</v>
      </c>
      <c r="R272" s="26"/>
      <c r="BG272" s="26" t="s">
        <v>92</v>
      </c>
      <c r="BH272" s="26" t="s">
        <v>92</v>
      </c>
      <c r="BI272" s="26" t="s">
        <v>92</v>
      </c>
      <c r="BJ272" s="28" t="s">
        <v>1435</v>
      </c>
    </row>
    <row r="273" customFormat="false" ht="12.75" hidden="false" customHeight="false" outlineLevel="0" collapsed="false">
      <c r="A273" s="50" t="s">
        <v>1318</v>
      </c>
      <c r="B273" s="50" t="s">
        <v>1318</v>
      </c>
      <c r="C273" s="27" t="s">
        <v>1436</v>
      </c>
      <c r="D273" s="50" t="s">
        <v>77</v>
      </c>
      <c r="E273" s="50" t="s">
        <v>195</v>
      </c>
      <c r="F273" s="28" t="s">
        <v>196</v>
      </c>
      <c r="G273" s="29" t="n">
        <v>60</v>
      </c>
      <c r="J273" s="32" t="n">
        <v>60</v>
      </c>
      <c r="K273" s="32" t="n">
        <v>60</v>
      </c>
      <c r="M273" s="51" t="s">
        <v>517</v>
      </c>
      <c r="N273" s="27" t="s">
        <v>81</v>
      </c>
      <c r="O273" s="27" t="s">
        <v>81</v>
      </c>
      <c r="P273" s="27" t="s">
        <v>81</v>
      </c>
      <c r="Q273" s="52" t="s">
        <v>1437</v>
      </c>
      <c r="R273" s="26"/>
      <c r="S273" s="26" t="s">
        <v>202</v>
      </c>
      <c r="T273" s="26" t="s">
        <v>189</v>
      </c>
      <c r="U273" s="26" t="s">
        <v>171</v>
      </c>
      <c r="V273" s="26" t="s">
        <v>200</v>
      </c>
      <c r="W273" s="26" t="s">
        <v>198</v>
      </c>
      <c r="X273" s="26" t="s">
        <v>199</v>
      </c>
      <c r="Y273" s="26" t="s">
        <v>439</v>
      </c>
      <c r="Z273" s="26" t="s">
        <v>178</v>
      </c>
      <c r="AA273" s="26" t="s">
        <v>205</v>
      </c>
      <c r="AB273" s="26" t="s">
        <v>204</v>
      </c>
      <c r="AC273" s="26" t="s">
        <v>174</v>
      </c>
      <c r="AD273" s="26" t="s">
        <v>175</v>
      </c>
      <c r="AE273" s="26" t="s">
        <v>180</v>
      </c>
      <c r="AH273" s="26" t="s">
        <v>182</v>
      </c>
      <c r="AJ273" s="26" t="s">
        <v>238</v>
      </c>
      <c r="AK273" s="26" t="s">
        <v>169</v>
      </c>
      <c r="AL273" s="26" t="s">
        <v>371</v>
      </c>
      <c r="AN273" s="26" t="s">
        <v>237</v>
      </c>
      <c r="AO273" s="26" t="s">
        <v>241</v>
      </c>
      <c r="AP273" s="26" t="s">
        <v>201</v>
      </c>
      <c r="AQ273" s="26" t="s">
        <v>188</v>
      </c>
      <c r="AR273" s="26" t="s">
        <v>188</v>
      </c>
      <c r="AU273" s="26" t="s">
        <v>170</v>
      </c>
      <c r="AX273" s="26" t="s">
        <v>235</v>
      </c>
      <c r="AY273" s="26" t="s">
        <v>235</v>
      </c>
      <c r="AZ273" s="26" t="s">
        <v>214</v>
      </c>
      <c r="BA273" s="26" t="s">
        <v>236</v>
      </c>
      <c r="BB273" s="26" t="s">
        <v>234</v>
      </c>
      <c r="BE273" s="26" t="s">
        <v>242</v>
      </c>
      <c r="BG273" s="26" t="s">
        <v>92</v>
      </c>
      <c r="BH273" s="26" t="s">
        <v>519</v>
      </c>
      <c r="BI273" s="26" t="s">
        <v>519</v>
      </c>
      <c r="BJ273" s="28" t="s">
        <v>1438</v>
      </c>
    </row>
    <row r="274" customFormat="false" ht="12.75" hidden="false" customHeight="false" outlineLevel="0" collapsed="false">
      <c r="A274" s="50" t="s">
        <v>1318</v>
      </c>
      <c r="B274" s="50" t="s">
        <v>1318</v>
      </c>
      <c r="C274" s="27" t="s">
        <v>1077</v>
      </c>
      <c r="D274" s="50" t="s">
        <v>77</v>
      </c>
      <c r="E274" s="50" t="s">
        <v>195</v>
      </c>
      <c r="F274" s="28" t="s">
        <v>196</v>
      </c>
      <c r="G274" s="29" t="n">
        <v>130</v>
      </c>
      <c r="H274" s="30" t="n">
        <v>117</v>
      </c>
      <c r="J274" s="32" t="n">
        <v>130</v>
      </c>
      <c r="K274" s="32" t="n">
        <v>117</v>
      </c>
      <c r="M274" s="51" t="s">
        <v>1439</v>
      </c>
      <c r="N274" s="27" t="s">
        <v>81</v>
      </c>
      <c r="O274" s="27" t="s">
        <v>81</v>
      </c>
      <c r="P274" s="27" t="s">
        <v>81</v>
      </c>
      <c r="Q274" s="52" t="s">
        <v>1440</v>
      </c>
      <c r="R274" s="26"/>
      <c r="S274" s="26" t="s">
        <v>259</v>
      </c>
      <c r="T274" s="26" t="s">
        <v>238</v>
      </c>
      <c r="U274" s="26" t="s">
        <v>214</v>
      </c>
      <c r="V274" s="26" t="s">
        <v>236</v>
      </c>
      <c r="W274" s="26" t="s">
        <v>234</v>
      </c>
      <c r="X274" s="26" t="s">
        <v>239</v>
      </c>
      <c r="Y274" s="26" t="s">
        <v>235</v>
      </c>
      <c r="Z274" s="26" t="s">
        <v>237</v>
      </c>
      <c r="AA274" s="26" t="s">
        <v>241</v>
      </c>
      <c r="AB274" s="26" t="s">
        <v>240</v>
      </c>
      <c r="AL274" s="26" t="s">
        <v>181</v>
      </c>
      <c r="AN274" s="26" t="s">
        <v>178</v>
      </c>
      <c r="AO274" s="26" t="s">
        <v>439</v>
      </c>
      <c r="AP274" s="26" t="s">
        <v>439</v>
      </c>
      <c r="AQ274" s="26" t="s">
        <v>178</v>
      </c>
      <c r="AR274" s="26" t="s">
        <v>310</v>
      </c>
      <c r="AX274" s="26" t="s">
        <v>200</v>
      </c>
      <c r="AY274" s="26" t="s">
        <v>200</v>
      </c>
      <c r="AZ274" s="26" t="s">
        <v>198</v>
      </c>
      <c r="BA274" s="26" t="s">
        <v>199</v>
      </c>
      <c r="BB274" s="26" t="s">
        <v>189</v>
      </c>
      <c r="BG274" s="26" t="s">
        <v>206</v>
      </c>
      <c r="BH274" s="26" t="s">
        <v>799</v>
      </c>
      <c r="BI274" s="26" t="s">
        <v>208</v>
      </c>
      <c r="BJ274" s="28" t="s">
        <v>1441</v>
      </c>
    </row>
    <row r="275" customFormat="false" ht="12.75" hidden="false" customHeight="false" outlineLevel="0" collapsed="false">
      <c r="A275" s="50" t="s">
        <v>1318</v>
      </c>
      <c r="B275" s="50" t="s">
        <v>1318</v>
      </c>
      <c r="C275" s="27" t="s">
        <v>1442</v>
      </c>
      <c r="D275" s="50" t="s">
        <v>77</v>
      </c>
      <c r="E275" s="50" t="s">
        <v>132</v>
      </c>
      <c r="F275" s="63" t="s">
        <v>133</v>
      </c>
      <c r="G275" s="29" t="n">
        <v>6</v>
      </c>
      <c r="H275" s="30" t="n">
        <v>0</v>
      </c>
      <c r="J275" s="32" t="n">
        <v>6</v>
      </c>
      <c r="K275" s="32" t="n">
        <v>0</v>
      </c>
      <c r="M275" s="51" t="s">
        <v>1443</v>
      </c>
      <c r="N275" s="27" t="s">
        <v>81</v>
      </c>
      <c r="O275" s="27" t="s">
        <v>81</v>
      </c>
      <c r="P275" s="27" t="s">
        <v>81</v>
      </c>
      <c r="Q275" s="52" t="s">
        <v>133</v>
      </c>
      <c r="R275" s="26"/>
      <c r="S275" s="26" t="s">
        <v>398</v>
      </c>
      <c r="T275" s="26" t="s">
        <v>85</v>
      </c>
      <c r="U275" s="26" t="s">
        <v>506</v>
      </c>
      <c r="V275" s="26" t="s">
        <v>556</v>
      </c>
      <c r="W275" s="26" t="s">
        <v>494</v>
      </c>
      <c r="X275" s="26" t="s">
        <v>424</v>
      </c>
      <c r="Y275" s="26" t="s">
        <v>464</v>
      </c>
      <c r="Z275" s="26" t="s">
        <v>423</v>
      </c>
      <c r="AA275" s="26" t="s">
        <v>666</v>
      </c>
      <c r="AB275" s="26" t="s">
        <v>425</v>
      </c>
      <c r="AH275" s="26" t="s">
        <v>347</v>
      </c>
      <c r="AJ275" s="26" t="s">
        <v>137</v>
      </c>
      <c r="AK275" s="26" t="s">
        <v>356</v>
      </c>
      <c r="AL275" s="26" t="s">
        <v>778</v>
      </c>
      <c r="AN275" s="26" t="s">
        <v>326</v>
      </c>
      <c r="AO275" s="26" t="s">
        <v>144</v>
      </c>
      <c r="AP275" s="26" t="s">
        <v>105</v>
      </c>
      <c r="AQ275" s="26" t="s">
        <v>106</v>
      </c>
      <c r="AR275" s="26" t="s">
        <v>482</v>
      </c>
      <c r="AU275" s="26" t="s">
        <v>139</v>
      </c>
      <c r="AX275" s="26" t="s">
        <v>479</v>
      </c>
      <c r="AY275" s="26" t="s">
        <v>348</v>
      </c>
      <c r="AZ275" s="26" t="s">
        <v>136</v>
      </c>
      <c r="BA275" s="26" t="s">
        <v>343</v>
      </c>
      <c r="BB275" s="26" t="s">
        <v>405</v>
      </c>
      <c r="BE275" s="26" t="s">
        <v>138</v>
      </c>
      <c r="BG275" s="26" t="s">
        <v>91</v>
      </c>
      <c r="BH275" s="26" t="s">
        <v>92</v>
      </c>
      <c r="BI275" s="26" t="s">
        <v>92</v>
      </c>
      <c r="BJ275" s="28" t="s">
        <v>1444</v>
      </c>
    </row>
    <row r="276" customFormat="false" ht="12.75" hidden="false" customHeight="false" outlineLevel="0" collapsed="false">
      <c r="A276" s="50" t="s">
        <v>1318</v>
      </c>
      <c r="B276" s="50" t="s">
        <v>1318</v>
      </c>
      <c r="C276" s="27" t="s">
        <v>1445</v>
      </c>
      <c r="D276" s="50" t="s">
        <v>77</v>
      </c>
      <c r="E276" s="50" t="s">
        <v>195</v>
      </c>
      <c r="F276" s="28" t="s">
        <v>196</v>
      </c>
      <c r="G276" s="29" t="n">
        <v>122</v>
      </c>
      <c r="J276" s="32" t="n">
        <v>122</v>
      </c>
      <c r="K276" s="32" t="n">
        <v>122</v>
      </c>
      <c r="M276" s="51" t="s">
        <v>438</v>
      </c>
      <c r="N276" s="27" t="s">
        <v>81</v>
      </c>
      <c r="O276" s="27" t="s">
        <v>81</v>
      </c>
      <c r="P276" s="27" t="s">
        <v>81</v>
      </c>
      <c r="Q276" s="52" t="s">
        <v>365</v>
      </c>
      <c r="R276" s="26"/>
      <c r="S276" s="26" t="s">
        <v>85</v>
      </c>
      <c r="T276" s="26" t="s">
        <v>85</v>
      </c>
      <c r="U276" s="26" t="s">
        <v>85</v>
      </c>
      <c r="V276" s="26" t="s">
        <v>85</v>
      </c>
      <c r="W276" s="26" t="s">
        <v>85</v>
      </c>
      <c r="X276" s="26" t="s">
        <v>85</v>
      </c>
      <c r="Y276" s="26" t="s">
        <v>85</v>
      </c>
      <c r="Z276" s="26" t="s">
        <v>85</v>
      </c>
      <c r="AA276" s="26" t="s">
        <v>85</v>
      </c>
      <c r="AB276" s="26" t="s">
        <v>85</v>
      </c>
      <c r="AC276" s="26" t="s">
        <v>202</v>
      </c>
      <c r="AD276" s="26" t="s">
        <v>201</v>
      </c>
      <c r="AE276" s="26" t="s">
        <v>172</v>
      </c>
      <c r="AH276" s="26" t="s">
        <v>203</v>
      </c>
      <c r="AN276" s="26" t="s">
        <v>169</v>
      </c>
      <c r="AO276" s="26" t="s">
        <v>170</v>
      </c>
      <c r="AP276" s="26" t="s">
        <v>264</v>
      </c>
      <c r="AQ276" s="26" t="s">
        <v>168</v>
      </c>
      <c r="AR276" s="26" t="s">
        <v>168</v>
      </c>
      <c r="AX276" s="26" t="s">
        <v>241</v>
      </c>
      <c r="AY276" s="26" t="s">
        <v>240</v>
      </c>
      <c r="AZ276" s="26" t="s">
        <v>163</v>
      </c>
      <c r="BA276" s="26" t="s">
        <v>167</v>
      </c>
      <c r="BB276" s="26" t="s">
        <v>240</v>
      </c>
      <c r="BG276" s="26" t="s">
        <v>92</v>
      </c>
      <c r="BH276" s="26" t="s">
        <v>441</v>
      </c>
      <c r="BI276" s="26" t="s">
        <v>441</v>
      </c>
      <c r="BJ276" s="28" t="s">
        <v>1446</v>
      </c>
    </row>
    <row r="277" customFormat="false" ht="12.75" hidden="false" customHeight="false" outlineLevel="0" collapsed="false">
      <c r="A277" s="50" t="s">
        <v>1318</v>
      </c>
      <c r="B277" s="50" t="s">
        <v>1318</v>
      </c>
      <c r="C277" s="27" t="s">
        <v>1447</v>
      </c>
      <c r="D277" s="50" t="s">
        <v>77</v>
      </c>
      <c r="E277" s="50" t="s">
        <v>195</v>
      </c>
      <c r="F277" s="28" t="s">
        <v>196</v>
      </c>
      <c r="G277" s="29" t="n">
        <v>182</v>
      </c>
      <c r="J277" s="32" t="n">
        <v>182</v>
      </c>
      <c r="K277" s="32" t="n">
        <v>182</v>
      </c>
      <c r="M277" s="51" t="s">
        <v>1448</v>
      </c>
      <c r="N277" s="27" t="s">
        <v>81</v>
      </c>
      <c r="O277" s="27" t="s">
        <v>81</v>
      </c>
      <c r="P277" s="27" t="s">
        <v>81</v>
      </c>
      <c r="Q277" s="52" t="s">
        <v>212</v>
      </c>
      <c r="R277" s="26"/>
      <c r="S277" s="26" t="s">
        <v>259</v>
      </c>
      <c r="T277" s="26" t="s">
        <v>238</v>
      </c>
      <c r="U277" s="26" t="s">
        <v>214</v>
      </c>
      <c r="V277" s="26" t="s">
        <v>236</v>
      </c>
      <c r="W277" s="26" t="s">
        <v>234</v>
      </c>
      <c r="X277" s="26" t="s">
        <v>239</v>
      </c>
      <c r="Y277" s="26" t="s">
        <v>235</v>
      </c>
      <c r="Z277" s="26" t="s">
        <v>237</v>
      </c>
      <c r="AA277" s="26" t="s">
        <v>241</v>
      </c>
      <c r="AB277" s="26" t="s">
        <v>240</v>
      </c>
      <c r="AC277" s="26" t="s">
        <v>177</v>
      </c>
      <c r="AD277" s="26" t="s">
        <v>179</v>
      </c>
      <c r="AE277" s="26" t="s">
        <v>179</v>
      </c>
      <c r="AH277" s="26" t="s">
        <v>118</v>
      </c>
      <c r="AI277" s="26" t="s">
        <v>218</v>
      </c>
      <c r="AJ277" s="26" t="s">
        <v>204</v>
      </c>
      <c r="AK277" s="26" t="s">
        <v>168</v>
      </c>
      <c r="AN277" s="26" t="s">
        <v>178</v>
      </c>
      <c r="AO277" s="26" t="s">
        <v>439</v>
      </c>
      <c r="AP277" s="26" t="s">
        <v>219</v>
      </c>
      <c r="AQ277" s="26" t="s">
        <v>310</v>
      </c>
      <c r="AR277" s="26" t="s">
        <v>220</v>
      </c>
      <c r="AU277" s="26" t="s">
        <v>222</v>
      </c>
      <c r="AX277" s="26" t="s">
        <v>200</v>
      </c>
      <c r="AY277" s="26" t="s">
        <v>200</v>
      </c>
      <c r="AZ277" s="26" t="s">
        <v>198</v>
      </c>
      <c r="BA277" s="26" t="s">
        <v>199</v>
      </c>
      <c r="BB277" s="26" t="s">
        <v>189</v>
      </c>
      <c r="BE277" s="26" t="s">
        <v>169</v>
      </c>
      <c r="BG277" s="26" t="s">
        <v>92</v>
      </c>
      <c r="BH277" s="26" t="s">
        <v>1449</v>
      </c>
      <c r="BI277" s="26" t="s">
        <v>1449</v>
      </c>
      <c r="BJ277" s="28" t="s">
        <v>1450</v>
      </c>
    </row>
    <row r="278" customFormat="false" ht="12.75" hidden="false" customHeight="false" outlineLevel="0" collapsed="false">
      <c r="A278" s="50" t="s">
        <v>1318</v>
      </c>
      <c r="B278" s="50" t="s">
        <v>1318</v>
      </c>
      <c r="C278" s="27" t="s">
        <v>1451</v>
      </c>
      <c r="D278" s="50" t="s">
        <v>77</v>
      </c>
      <c r="E278" s="50" t="s">
        <v>195</v>
      </c>
      <c r="F278" s="28" t="s">
        <v>196</v>
      </c>
      <c r="G278" s="29" t="n">
        <v>68</v>
      </c>
      <c r="J278" s="32" t="n">
        <v>68</v>
      </c>
      <c r="K278" s="32" t="n">
        <v>68</v>
      </c>
      <c r="M278" s="51" t="s">
        <v>1452</v>
      </c>
      <c r="N278" s="27" t="s">
        <v>81</v>
      </c>
      <c r="P278" s="27" t="s">
        <v>81</v>
      </c>
      <c r="Q278" s="52" t="s">
        <v>1453</v>
      </c>
      <c r="R278" s="26"/>
      <c r="S278" s="26" t="s">
        <v>234</v>
      </c>
      <c r="T278" s="26" t="s">
        <v>239</v>
      </c>
      <c r="U278" s="26" t="s">
        <v>235</v>
      </c>
      <c r="V278" s="26" t="s">
        <v>237</v>
      </c>
      <c r="W278" s="26" t="s">
        <v>167</v>
      </c>
      <c r="X278" s="26" t="s">
        <v>163</v>
      </c>
      <c r="Y278" s="26" t="s">
        <v>165</v>
      </c>
      <c r="Z278" s="26" t="s">
        <v>164</v>
      </c>
      <c r="AA278" s="26" t="s">
        <v>198</v>
      </c>
      <c r="AB278" s="26" t="s">
        <v>199</v>
      </c>
      <c r="AJ278" s="26" t="s">
        <v>204</v>
      </c>
      <c r="AL278" s="26" t="s">
        <v>200</v>
      </c>
      <c r="AN278" s="26" t="s">
        <v>170</v>
      </c>
      <c r="AO278" s="26" t="s">
        <v>169</v>
      </c>
      <c r="AX278" s="26" t="s">
        <v>238</v>
      </c>
      <c r="AZ278" s="26" t="s">
        <v>241</v>
      </c>
      <c r="BA278" s="26" t="s">
        <v>240</v>
      </c>
      <c r="BB278" s="26" t="s">
        <v>214</v>
      </c>
      <c r="BE278" s="26" t="s">
        <v>439</v>
      </c>
      <c r="BG278" s="26" t="s">
        <v>92</v>
      </c>
      <c r="BH278" s="26" t="s">
        <v>766</v>
      </c>
      <c r="BI278" s="26" t="s">
        <v>766</v>
      </c>
      <c r="BJ278" s="28" t="s">
        <v>1454</v>
      </c>
    </row>
    <row r="279" customFormat="false" ht="12.75" hidden="false" customHeight="false" outlineLevel="0" collapsed="false">
      <c r="A279" s="50" t="s">
        <v>1318</v>
      </c>
      <c r="B279" s="50" t="s">
        <v>1318</v>
      </c>
      <c r="C279" s="27" t="s">
        <v>1455</v>
      </c>
      <c r="D279" s="50" t="s">
        <v>77</v>
      </c>
      <c r="E279" s="50" t="s">
        <v>195</v>
      </c>
      <c r="F279" s="28" t="s">
        <v>196</v>
      </c>
      <c r="G279" s="29" t="n">
        <v>129</v>
      </c>
      <c r="H279" s="30" t="n">
        <v>122</v>
      </c>
      <c r="J279" s="32" t="n">
        <v>129</v>
      </c>
      <c r="K279" s="32" t="n">
        <v>122</v>
      </c>
      <c r="M279" s="51" t="s">
        <v>1456</v>
      </c>
      <c r="N279" s="27" t="s">
        <v>81</v>
      </c>
      <c r="P279" s="27" t="s">
        <v>81</v>
      </c>
      <c r="Q279" s="52" t="s">
        <v>1457</v>
      </c>
      <c r="R279" s="26"/>
      <c r="S279" s="26" t="s">
        <v>169</v>
      </c>
      <c r="T279" s="26" t="s">
        <v>238</v>
      </c>
      <c r="U279" s="26" t="s">
        <v>214</v>
      </c>
      <c r="V279" s="26" t="s">
        <v>236</v>
      </c>
      <c r="W279" s="26" t="s">
        <v>234</v>
      </c>
      <c r="X279" s="26" t="s">
        <v>239</v>
      </c>
      <c r="Y279" s="26" t="s">
        <v>235</v>
      </c>
      <c r="Z279" s="26" t="s">
        <v>237</v>
      </c>
      <c r="AA279" s="26" t="s">
        <v>241</v>
      </c>
      <c r="AB279" s="26" t="s">
        <v>240</v>
      </c>
      <c r="AK279" s="26" t="s">
        <v>163</v>
      </c>
      <c r="AL279" s="26" t="s">
        <v>170</v>
      </c>
      <c r="AN279" s="26" t="s">
        <v>201</v>
      </c>
      <c r="AO279" s="26" t="s">
        <v>202</v>
      </c>
      <c r="AR279" s="26" t="s">
        <v>242</v>
      </c>
      <c r="AU279" s="26" t="s">
        <v>164</v>
      </c>
      <c r="AX279" s="26" t="s">
        <v>198</v>
      </c>
      <c r="AY279" s="26" t="s">
        <v>199</v>
      </c>
      <c r="AZ279" s="26" t="s">
        <v>439</v>
      </c>
      <c r="BA279" s="26" t="s">
        <v>178</v>
      </c>
      <c r="BB279" s="26" t="s">
        <v>205</v>
      </c>
      <c r="BG279" s="26" t="s">
        <v>206</v>
      </c>
      <c r="BH279" s="26" t="s">
        <v>447</v>
      </c>
      <c r="BI279" s="26" t="s">
        <v>441</v>
      </c>
      <c r="BJ279" s="28" t="s">
        <v>1458</v>
      </c>
    </row>
    <row r="280" customFormat="false" ht="12.75" hidden="false" customHeight="false" outlineLevel="0" collapsed="false">
      <c r="A280" s="53" t="s">
        <v>1318</v>
      </c>
      <c r="B280" s="53" t="s">
        <v>1318</v>
      </c>
      <c r="C280" s="27" t="s">
        <v>1459</v>
      </c>
      <c r="D280" s="54"/>
      <c r="E280" s="54"/>
      <c r="F280" s="55"/>
      <c r="J280" s="56"/>
      <c r="K280" s="57"/>
      <c r="L280" s="58"/>
      <c r="M280" s="59"/>
      <c r="N280" s="60"/>
      <c r="O280" s="61"/>
      <c r="P280" s="62" t="s">
        <v>81</v>
      </c>
      <c r="Q280" s="53" t="s">
        <v>500</v>
      </c>
      <c r="R280" s="26"/>
      <c r="BG280" s="26" t="s">
        <v>92</v>
      </c>
      <c r="BH280" s="26" t="s">
        <v>92</v>
      </c>
      <c r="BI280" s="26" t="s">
        <v>92</v>
      </c>
      <c r="BJ280" s="28" t="s">
        <v>1460</v>
      </c>
    </row>
    <row r="281" customFormat="false" ht="12.75" hidden="false" customHeight="false" outlineLevel="0" collapsed="false">
      <c r="A281" s="53" t="s">
        <v>1318</v>
      </c>
      <c r="B281" s="53" t="s">
        <v>1318</v>
      </c>
      <c r="C281" s="27" t="s">
        <v>1088</v>
      </c>
      <c r="D281" s="54"/>
      <c r="E281" s="54"/>
      <c r="F281" s="55"/>
      <c r="J281" s="56"/>
      <c r="K281" s="57"/>
      <c r="L281" s="58"/>
      <c r="M281" s="59"/>
      <c r="N281" s="60"/>
      <c r="O281" s="61"/>
      <c r="P281" s="62" t="s">
        <v>81</v>
      </c>
      <c r="Q281" s="53" t="s">
        <v>511</v>
      </c>
      <c r="R281" s="26"/>
      <c r="BG281" s="26" t="s">
        <v>92</v>
      </c>
      <c r="BH281" s="26" t="s">
        <v>92</v>
      </c>
      <c r="BI281" s="26" t="s">
        <v>92</v>
      </c>
      <c r="BJ281" s="28" t="s">
        <v>1461</v>
      </c>
    </row>
    <row r="282" customFormat="false" ht="12.75" hidden="false" customHeight="false" outlineLevel="0" collapsed="false">
      <c r="A282" s="53" t="s">
        <v>1318</v>
      </c>
      <c r="B282" s="53" t="s">
        <v>1318</v>
      </c>
      <c r="C282" s="27" t="s">
        <v>1097</v>
      </c>
      <c r="D282" s="54"/>
      <c r="E282" s="54"/>
      <c r="F282" s="55"/>
      <c r="J282" s="56"/>
      <c r="K282" s="57"/>
      <c r="L282" s="58"/>
      <c r="M282" s="59"/>
      <c r="N282" s="60"/>
      <c r="O282" s="61" t="s">
        <v>81</v>
      </c>
      <c r="P282" s="62" t="s">
        <v>81</v>
      </c>
      <c r="Q282" s="53" t="s">
        <v>880</v>
      </c>
      <c r="R282" s="26"/>
      <c r="BG282" s="26" t="s">
        <v>92</v>
      </c>
      <c r="BH282" s="26" t="s">
        <v>92</v>
      </c>
      <c r="BI282" s="26" t="s">
        <v>92</v>
      </c>
      <c r="BJ282" s="28" t="s">
        <v>1462</v>
      </c>
    </row>
    <row r="283" customFormat="false" ht="12.75" hidden="false" customHeight="false" outlineLevel="0" collapsed="false">
      <c r="A283" s="53" t="s">
        <v>1318</v>
      </c>
      <c r="B283" s="53" t="s">
        <v>1318</v>
      </c>
      <c r="C283" s="27" t="s">
        <v>1463</v>
      </c>
      <c r="D283" s="54"/>
      <c r="E283" s="54"/>
      <c r="F283" s="55"/>
      <c r="J283" s="56"/>
      <c r="K283" s="57"/>
      <c r="L283" s="58"/>
      <c r="M283" s="59"/>
      <c r="N283" s="60"/>
      <c r="O283" s="61"/>
      <c r="P283" s="62" t="s">
        <v>81</v>
      </c>
      <c r="Q283" s="53" t="s">
        <v>1464</v>
      </c>
      <c r="R283" s="26"/>
      <c r="BG283" s="26" t="s">
        <v>92</v>
      </c>
      <c r="BH283" s="26" t="s">
        <v>92</v>
      </c>
      <c r="BI283" s="26" t="s">
        <v>92</v>
      </c>
      <c r="BJ283" s="28" t="s">
        <v>1465</v>
      </c>
    </row>
    <row r="284" customFormat="false" ht="12.75" hidden="false" customHeight="false" outlineLevel="0" collapsed="false">
      <c r="A284" s="50" t="s">
        <v>1318</v>
      </c>
      <c r="B284" s="50" t="s">
        <v>541</v>
      </c>
      <c r="C284" s="27" t="s">
        <v>542</v>
      </c>
      <c r="D284" s="50" t="s">
        <v>77</v>
      </c>
      <c r="E284" s="50" t="s">
        <v>195</v>
      </c>
      <c r="F284" s="28" t="s">
        <v>196</v>
      </c>
      <c r="G284" s="29" t="n">
        <v>33</v>
      </c>
      <c r="J284" s="32" t="n">
        <v>33</v>
      </c>
      <c r="K284" s="32" t="n">
        <v>33</v>
      </c>
      <c r="M284" s="51" t="s">
        <v>1466</v>
      </c>
      <c r="N284" s="27" t="s">
        <v>81</v>
      </c>
      <c r="Q284" s="52" t="s">
        <v>543</v>
      </c>
      <c r="R284" s="26"/>
      <c r="S284" s="26" t="s">
        <v>241</v>
      </c>
      <c r="T284" s="26" t="s">
        <v>259</v>
      </c>
      <c r="U284" s="26" t="s">
        <v>214</v>
      </c>
      <c r="V284" s="26" t="s">
        <v>236</v>
      </c>
      <c r="W284" s="26" t="s">
        <v>199</v>
      </c>
      <c r="X284" s="26" t="s">
        <v>204</v>
      </c>
      <c r="Y284" s="26" t="s">
        <v>170</v>
      </c>
      <c r="Z284" s="26" t="s">
        <v>198</v>
      </c>
      <c r="AA284" s="26" t="s">
        <v>205</v>
      </c>
      <c r="AB284" s="26" t="s">
        <v>200</v>
      </c>
      <c r="AC284" s="26" t="s">
        <v>439</v>
      </c>
      <c r="AD284" s="26" t="s">
        <v>202</v>
      </c>
      <c r="AE284" s="26" t="s">
        <v>202</v>
      </c>
      <c r="AI284" s="26" t="s">
        <v>178</v>
      </c>
      <c r="AJ284" s="26" t="s">
        <v>201</v>
      </c>
      <c r="AK284" s="26" t="s">
        <v>171</v>
      </c>
      <c r="BG284" s="26" t="s">
        <v>92</v>
      </c>
      <c r="BH284" s="26" t="s">
        <v>1467</v>
      </c>
      <c r="BI284" s="26" t="s">
        <v>1467</v>
      </c>
      <c r="BJ284" s="28" t="s">
        <v>1468</v>
      </c>
    </row>
    <row r="285" customFormat="false" ht="12.75" hidden="false" customHeight="false" outlineLevel="0" collapsed="false">
      <c r="A285" s="50" t="s">
        <v>1318</v>
      </c>
      <c r="B285" s="50" t="s">
        <v>1318</v>
      </c>
      <c r="C285" s="27" t="s">
        <v>1469</v>
      </c>
      <c r="D285" s="50" t="s">
        <v>77</v>
      </c>
      <c r="E285" s="50" t="s">
        <v>155</v>
      </c>
      <c r="F285" s="28" t="s">
        <v>156</v>
      </c>
      <c r="G285" s="29" t="n">
        <v>166</v>
      </c>
      <c r="J285" s="32" t="n">
        <v>166</v>
      </c>
      <c r="M285" s="51" t="s">
        <v>1470</v>
      </c>
      <c r="N285" s="27" t="s">
        <v>81</v>
      </c>
      <c r="O285" s="27" t="s">
        <v>81</v>
      </c>
      <c r="P285" s="27" t="s">
        <v>81</v>
      </c>
      <c r="Q285" s="52" t="s">
        <v>156</v>
      </c>
      <c r="R285" s="26"/>
      <c r="S285" s="26" t="s">
        <v>240</v>
      </c>
      <c r="T285" s="26" t="s">
        <v>259</v>
      </c>
      <c r="U285" s="26" t="s">
        <v>238</v>
      </c>
      <c r="V285" s="26" t="s">
        <v>214</v>
      </c>
      <c r="W285" s="26" t="s">
        <v>236</v>
      </c>
      <c r="X285" s="26" t="s">
        <v>234</v>
      </c>
      <c r="Y285" s="26" t="s">
        <v>239</v>
      </c>
      <c r="Z285" s="26" t="s">
        <v>235</v>
      </c>
      <c r="AA285" s="26" t="s">
        <v>237</v>
      </c>
      <c r="AB285" s="26" t="s">
        <v>241</v>
      </c>
      <c r="AC285" s="26" t="s">
        <v>169</v>
      </c>
      <c r="AD285" s="26" t="s">
        <v>170</v>
      </c>
      <c r="AE285" s="26" t="s">
        <v>242</v>
      </c>
      <c r="AF285" s="26" t="s">
        <v>446</v>
      </c>
      <c r="AG285" s="26" t="s">
        <v>176</v>
      </c>
      <c r="AH285" s="26" t="s">
        <v>172</v>
      </c>
      <c r="AK285" s="26" t="s">
        <v>263</v>
      </c>
      <c r="AN285" s="26" t="s">
        <v>181</v>
      </c>
      <c r="AO285" s="26" t="s">
        <v>166</v>
      </c>
      <c r="AR285" s="26" t="s">
        <v>160</v>
      </c>
      <c r="AS285" s="26" t="s">
        <v>204</v>
      </c>
      <c r="AU285" s="26" t="s">
        <v>223</v>
      </c>
      <c r="AX285" s="26" t="s">
        <v>370</v>
      </c>
      <c r="AY285" s="26" t="s">
        <v>180</v>
      </c>
      <c r="AZ285" s="26" t="s">
        <v>166</v>
      </c>
      <c r="BA285" s="26" t="s">
        <v>181</v>
      </c>
      <c r="BB285" s="26" t="s">
        <v>175</v>
      </c>
      <c r="BE285" s="26" t="s">
        <v>182</v>
      </c>
      <c r="BG285" s="26" t="s">
        <v>1471</v>
      </c>
      <c r="BH285" s="26" t="s">
        <v>92</v>
      </c>
      <c r="BI285" s="26" t="s">
        <v>92</v>
      </c>
      <c r="BJ285" s="28" t="s">
        <v>1472</v>
      </c>
    </row>
    <row r="286" customFormat="false" ht="12.75" hidden="false" customHeight="false" outlineLevel="0" collapsed="false">
      <c r="A286" s="53" t="s">
        <v>1318</v>
      </c>
      <c r="B286" s="53" t="s">
        <v>1318</v>
      </c>
      <c r="C286" s="27" t="s">
        <v>1107</v>
      </c>
      <c r="D286" s="54"/>
      <c r="E286" s="54"/>
      <c r="F286" s="55"/>
      <c r="J286" s="56"/>
      <c r="K286" s="57"/>
      <c r="L286" s="58"/>
      <c r="M286" s="59"/>
      <c r="N286" s="60"/>
      <c r="O286" s="61"/>
      <c r="P286" s="62" t="s">
        <v>81</v>
      </c>
      <c r="Q286" s="53" t="s">
        <v>1473</v>
      </c>
      <c r="R286" s="26"/>
      <c r="BG286" s="26" t="s">
        <v>92</v>
      </c>
      <c r="BH286" s="26" t="s">
        <v>92</v>
      </c>
      <c r="BI286" s="26" t="s">
        <v>92</v>
      </c>
      <c r="BJ286" s="28" t="s">
        <v>1474</v>
      </c>
    </row>
    <row r="287" customFormat="false" ht="12.75" hidden="false" customHeight="false" outlineLevel="0" collapsed="false">
      <c r="A287" s="53" t="s">
        <v>1318</v>
      </c>
      <c r="B287" s="53" t="s">
        <v>1318</v>
      </c>
      <c r="C287" s="27" t="s">
        <v>1475</v>
      </c>
      <c r="D287" s="54"/>
      <c r="E287" s="54"/>
      <c r="F287" s="55"/>
      <c r="J287" s="56"/>
      <c r="K287" s="57"/>
      <c r="L287" s="58"/>
      <c r="M287" s="59"/>
      <c r="N287" s="60"/>
      <c r="O287" s="61"/>
      <c r="P287" s="62" t="s">
        <v>81</v>
      </c>
      <c r="Q287" s="53" t="s">
        <v>1476</v>
      </c>
      <c r="R287" s="26"/>
      <c r="BG287" s="26" t="s">
        <v>92</v>
      </c>
      <c r="BH287" s="26" t="s">
        <v>92</v>
      </c>
      <c r="BI287" s="26" t="s">
        <v>92</v>
      </c>
      <c r="BJ287" s="28" t="s">
        <v>1477</v>
      </c>
    </row>
    <row r="288" customFormat="false" ht="12.75" hidden="false" customHeight="false" outlineLevel="0" collapsed="false">
      <c r="A288" s="50" t="s">
        <v>1318</v>
      </c>
      <c r="B288" s="50" t="s">
        <v>1318</v>
      </c>
      <c r="C288" s="27" t="s">
        <v>1130</v>
      </c>
      <c r="D288" s="50" t="s">
        <v>77</v>
      </c>
      <c r="E288" s="50" t="s">
        <v>78</v>
      </c>
      <c r="F288" s="28" t="s">
        <v>79</v>
      </c>
      <c r="G288" s="29" t="n">
        <v>3</v>
      </c>
      <c r="J288" s="32" t="n">
        <v>3</v>
      </c>
      <c r="M288" s="51" t="s">
        <v>1068</v>
      </c>
      <c r="N288" s="27" t="s">
        <v>81</v>
      </c>
      <c r="P288" s="27" t="s">
        <v>81</v>
      </c>
      <c r="Q288" s="52" t="s">
        <v>727</v>
      </c>
      <c r="R288" s="26"/>
      <c r="S288" s="26" t="s">
        <v>85</v>
      </c>
      <c r="T288" s="26" t="s">
        <v>396</v>
      </c>
      <c r="U288" s="26" t="s">
        <v>85</v>
      </c>
      <c r="V288" s="26" t="s">
        <v>85</v>
      </c>
      <c r="W288" s="26" t="s">
        <v>85</v>
      </c>
      <c r="X288" s="26" t="s">
        <v>85</v>
      </c>
      <c r="Y288" s="26" t="s">
        <v>85</v>
      </c>
      <c r="Z288" s="26" t="s">
        <v>85</v>
      </c>
      <c r="AA288" s="26" t="s">
        <v>85</v>
      </c>
      <c r="AB288" s="26" t="s">
        <v>85</v>
      </c>
      <c r="AC288" s="26" t="s">
        <v>424</v>
      </c>
      <c r="AD288" s="26" t="s">
        <v>425</v>
      </c>
      <c r="AE288" s="26" t="s">
        <v>398</v>
      </c>
      <c r="AH288" s="26" t="s">
        <v>464</v>
      </c>
      <c r="AN288" s="26" t="s">
        <v>83</v>
      </c>
      <c r="AO288" s="26" t="s">
        <v>84</v>
      </c>
      <c r="AX288" s="26" t="s">
        <v>390</v>
      </c>
      <c r="BB288" s="26" t="s">
        <v>356</v>
      </c>
      <c r="BG288" s="26" t="s">
        <v>720</v>
      </c>
      <c r="BH288" s="26" t="s">
        <v>92</v>
      </c>
      <c r="BI288" s="26" t="s">
        <v>92</v>
      </c>
      <c r="BJ288" s="28" t="s">
        <v>1478</v>
      </c>
    </row>
    <row r="289" customFormat="false" ht="12.75" hidden="false" customHeight="false" outlineLevel="0" collapsed="false">
      <c r="A289" s="53" t="s">
        <v>1318</v>
      </c>
      <c r="B289" s="53" t="s">
        <v>1318</v>
      </c>
      <c r="C289" s="27" t="s">
        <v>1479</v>
      </c>
      <c r="D289" s="54"/>
      <c r="E289" s="54"/>
      <c r="F289" s="55"/>
      <c r="J289" s="56"/>
      <c r="K289" s="57"/>
      <c r="L289" s="58"/>
      <c r="M289" s="59"/>
      <c r="N289" s="60"/>
      <c r="O289" s="61"/>
      <c r="P289" s="62" t="s">
        <v>81</v>
      </c>
      <c r="Q289" s="53" t="s">
        <v>1480</v>
      </c>
      <c r="R289" s="26"/>
      <c r="BG289" s="26" t="s">
        <v>92</v>
      </c>
      <c r="BH289" s="26" t="s">
        <v>92</v>
      </c>
      <c r="BI289" s="26" t="s">
        <v>92</v>
      </c>
      <c r="BJ289" s="28" t="s">
        <v>1481</v>
      </c>
    </row>
    <row r="290" customFormat="false" ht="12.75" hidden="false" customHeight="false" outlineLevel="0" collapsed="false">
      <c r="A290" s="53" t="s">
        <v>1318</v>
      </c>
      <c r="B290" s="53" t="s">
        <v>1318</v>
      </c>
      <c r="C290" s="27" t="s">
        <v>1132</v>
      </c>
      <c r="D290" s="54"/>
      <c r="E290" s="54"/>
      <c r="F290" s="55"/>
      <c r="J290" s="56"/>
      <c r="K290" s="57"/>
      <c r="L290" s="58"/>
      <c r="M290" s="59"/>
      <c r="N290" s="60"/>
      <c r="O290" s="61"/>
      <c r="P290" s="62" t="s">
        <v>81</v>
      </c>
      <c r="Q290" s="53" t="s">
        <v>629</v>
      </c>
      <c r="R290" s="26"/>
      <c r="BG290" s="26" t="s">
        <v>92</v>
      </c>
      <c r="BH290" s="26" t="s">
        <v>92</v>
      </c>
      <c r="BI290" s="26" t="s">
        <v>92</v>
      </c>
      <c r="BJ290" s="28" t="s">
        <v>1482</v>
      </c>
    </row>
    <row r="291" customFormat="false" ht="12.75" hidden="false" customHeight="false" outlineLevel="0" collapsed="false">
      <c r="A291" s="50" t="s">
        <v>1318</v>
      </c>
      <c r="B291" s="50" t="s">
        <v>1318</v>
      </c>
      <c r="C291" s="27" t="s">
        <v>1483</v>
      </c>
      <c r="D291" s="50" t="s">
        <v>77</v>
      </c>
      <c r="E291" s="50" t="s">
        <v>468</v>
      </c>
      <c r="J291" s="32" t="n">
        <v>44</v>
      </c>
      <c r="K291" s="32" t="n">
        <v>174</v>
      </c>
      <c r="L291" s="33" t="n">
        <v>186</v>
      </c>
      <c r="M291" s="51" t="s">
        <v>469</v>
      </c>
      <c r="N291" s="27" t="s">
        <v>81</v>
      </c>
      <c r="O291" s="27" t="s">
        <v>81</v>
      </c>
      <c r="P291" s="27" t="s">
        <v>81</v>
      </c>
      <c r="Q291" s="52" t="s">
        <v>1484</v>
      </c>
      <c r="R291" s="26"/>
      <c r="S291" s="26" t="s">
        <v>261</v>
      </c>
      <c r="T291" s="26" t="s">
        <v>694</v>
      </c>
      <c r="U291" s="26" t="s">
        <v>1366</v>
      </c>
      <c r="V291" s="26" t="s">
        <v>944</v>
      </c>
      <c r="W291" s="26" t="s">
        <v>717</v>
      </c>
      <c r="X291" s="26" t="s">
        <v>1367</v>
      </c>
      <c r="Y291" s="26" t="s">
        <v>1180</v>
      </c>
      <c r="Z291" s="26" t="s">
        <v>740</v>
      </c>
      <c r="AA291" s="26" t="s">
        <v>1361</v>
      </c>
      <c r="AB291" s="26" t="s">
        <v>294</v>
      </c>
      <c r="AC291" s="26" t="s">
        <v>246</v>
      </c>
      <c r="AD291" s="26" t="s">
        <v>415</v>
      </c>
      <c r="AE291" s="26" t="s">
        <v>116</v>
      </c>
      <c r="AH291" s="26" t="s">
        <v>205</v>
      </c>
      <c r="AK291" s="26" t="s">
        <v>1179</v>
      </c>
      <c r="AL291" s="26" t="s">
        <v>264</v>
      </c>
      <c r="AN291" s="26" t="s">
        <v>181</v>
      </c>
      <c r="AO291" s="26" t="s">
        <v>370</v>
      </c>
      <c r="AR291" s="26" t="s">
        <v>372</v>
      </c>
      <c r="AU291" s="26" t="s">
        <v>173</v>
      </c>
      <c r="AX291" s="26" t="s">
        <v>182</v>
      </c>
      <c r="AY291" s="26" t="s">
        <v>182</v>
      </c>
      <c r="AZ291" s="26" t="s">
        <v>166</v>
      </c>
      <c r="BA291" s="26" t="s">
        <v>160</v>
      </c>
      <c r="BB291" s="26" t="s">
        <v>175</v>
      </c>
      <c r="BG291" s="26" t="s">
        <v>471</v>
      </c>
      <c r="BH291" s="26" t="s">
        <v>472</v>
      </c>
      <c r="BI291" s="26" t="s">
        <v>473</v>
      </c>
      <c r="BJ291" s="28" t="s">
        <v>1485</v>
      </c>
    </row>
    <row r="292" customFormat="false" ht="12.75" hidden="false" customHeight="false" outlineLevel="0" collapsed="false">
      <c r="A292" s="53" t="s">
        <v>1318</v>
      </c>
      <c r="B292" s="53" t="s">
        <v>541</v>
      </c>
      <c r="C292" s="27" t="s">
        <v>1486</v>
      </c>
      <c r="D292" s="54"/>
      <c r="E292" s="54"/>
      <c r="F292" s="55"/>
      <c r="J292" s="56"/>
      <c r="K292" s="57"/>
      <c r="L292" s="58"/>
      <c r="M292" s="59"/>
      <c r="N292" s="60"/>
      <c r="O292" s="61" t="s">
        <v>81</v>
      </c>
      <c r="P292" s="62" t="s">
        <v>81</v>
      </c>
      <c r="Q292" s="53" t="s">
        <v>1487</v>
      </c>
      <c r="R292" s="26"/>
      <c r="BG292" s="26" t="s">
        <v>92</v>
      </c>
      <c r="BH292" s="26" t="s">
        <v>92</v>
      </c>
      <c r="BI292" s="26" t="s">
        <v>92</v>
      </c>
      <c r="BJ292" s="28" t="s">
        <v>1488</v>
      </c>
    </row>
    <row r="293" customFormat="false" ht="12.75" hidden="false" customHeight="false" outlineLevel="0" collapsed="false">
      <c r="A293" s="50" t="s">
        <v>1318</v>
      </c>
      <c r="B293" s="50" t="s">
        <v>1318</v>
      </c>
      <c r="C293" s="27" t="s">
        <v>1489</v>
      </c>
      <c r="D293" s="50" t="s">
        <v>77</v>
      </c>
      <c r="E293" s="50" t="s">
        <v>195</v>
      </c>
      <c r="F293" s="28" t="s">
        <v>196</v>
      </c>
      <c r="G293" s="29" t="n">
        <v>54</v>
      </c>
      <c r="J293" s="32" t="n">
        <v>54</v>
      </c>
      <c r="K293" s="32" t="n">
        <v>54</v>
      </c>
      <c r="M293" s="51" t="s">
        <v>257</v>
      </c>
      <c r="N293" s="27" t="s">
        <v>81</v>
      </c>
      <c r="P293" s="27" t="s">
        <v>81</v>
      </c>
      <c r="Q293" s="52" t="s">
        <v>1490</v>
      </c>
      <c r="R293" s="26"/>
      <c r="S293" s="26" t="s">
        <v>337</v>
      </c>
      <c r="T293" s="26" t="s">
        <v>146</v>
      </c>
      <c r="U293" s="26" t="s">
        <v>406</v>
      </c>
      <c r="V293" s="26" t="s">
        <v>482</v>
      </c>
      <c r="W293" s="26" t="s">
        <v>397</v>
      </c>
      <c r="X293" s="26" t="s">
        <v>334</v>
      </c>
      <c r="Y293" s="26" t="s">
        <v>335</v>
      </c>
      <c r="Z293" s="26" t="s">
        <v>407</v>
      </c>
      <c r="AA293" s="26" t="s">
        <v>389</v>
      </c>
      <c r="AB293" s="26" t="s">
        <v>336</v>
      </c>
      <c r="AJ293" s="26" t="s">
        <v>138</v>
      </c>
      <c r="AK293" s="26" t="s">
        <v>144</v>
      </c>
      <c r="AL293" s="26" t="s">
        <v>913</v>
      </c>
      <c r="AN293" s="26" t="s">
        <v>329</v>
      </c>
      <c r="AO293" s="26" t="s">
        <v>778</v>
      </c>
      <c r="AU293" s="26" t="s">
        <v>913</v>
      </c>
      <c r="AX293" s="26" t="s">
        <v>143</v>
      </c>
      <c r="AY293" s="26" t="s">
        <v>142</v>
      </c>
      <c r="AZ293" s="26" t="s">
        <v>84</v>
      </c>
      <c r="BA293" s="26" t="s">
        <v>390</v>
      </c>
      <c r="BB293" s="26" t="s">
        <v>332</v>
      </c>
      <c r="BG293" s="26" t="s">
        <v>92</v>
      </c>
      <c r="BH293" s="26" t="s">
        <v>266</v>
      </c>
      <c r="BI293" s="26" t="s">
        <v>266</v>
      </c>
      <c r="BJ293" s="28" t="s">
        <v>1491</v>
      </c>
    </row>
    <row r="294" customFormat="false" ht="12.75" hidden="false" customHeight="false" outlineLevel="0" collapsed="false">
      <c r="A294" s="50" t="s">
        <v>1318</v>
      </c>
      <c r="B294" s="50" t="s">
        <v>1318</v>
      </c>
      <c r="C294" s="27" t="s">
        <v>1492</v>
      </c>
      <c r="D294" s="50" t="s">
        <v>77</v>
      </c>
      <c r="E294" s="50" t="s">
        <v>302</v>
      </c>
      <c r="F294" s="28" t="s">
        <v>303</v>
      </c>
      <c r="G294" s="29" t="n">
        <v>362</v>
      </c>
      <c r="J294" s="32" t="n">
        <v>362</v>
      </c>
      <c r="M294" s="51" t="s">
        <v>1493</v>
      </c>
      <c r="N294" s="27" t="s">
        <v>81</v>
      </c>
      <c r="Q294" s="52" t="s">
        <v>1494</v>
      </c>
      <c r="R294" s="26"/>
      <c r="S294" s="26" t="s">
        <v>83</v>
      </c>
      <c r="T294" s="26" t="s">
        <v>396</v>
      </c>
      <c r="U294" s="26" t="s">
        <v>90</v>
      </c>
      <c r="V294" s="26" t="s">
        <v>392</v>
      </c>
      <c r="W294" s="26" t="s">
        <v>354</v>
      </c>
      <c r="X294" s="26" t="s">
        <v>347</v>
      </c>
      <c r="Y294" s="26" t="s">
        <v>358</v>
      </c>
      <c r="Z294" s="26" t="s">
        <v>480</v>
      </c>
      <c r="AA294" s="26" t="s">
        <v>405</v>
      </c>
      <c r="AB294" s="26" t="s">
        <v>348</v>
      </c>
      <c r="AK294" s="26" t="s">
        <v>426</v>
      </c>
      <c r="AL294" s="26" t="s">
        <v>666</v>
      </c>
      <c r="AN294" s="26" t="s">
        <v>556</v>
      </c>
      <c r="AO294" s="26" t="s">
        <v>494</v>
      </c>
      <c r="AU294" s="26" t="s">
        <v>838</v>
      </c>
      <c r="AX294" s="26" t="s">
        <v>85</v>
      </c>
      <c r="AY294" s="26" t="s">
        <v>85</v>
      </c>
      <c r="AZ294" s="26" t="s">
        <v>464</v>
      </c>
      <c r="BA294" s="26" t="s">
        <v>424</v>
      </c>
      <c r="BB294" s="26" t="s">
        <v>506</v>
      </c>
      <c r="BG294" s="26" t="s">
        <v>1495</v>
      </c>
      <c r="BH294" s="26" t="s">
        <v>788</v>
      </c>
      <c r="BI294" s="26" t="s">
        <v>92</v>
      </c>
      <c r="BJ294" s="28" t="s">
        <v>1496</v>
      </c>
    </row>
    <row r="295" customFormat="false" ht="12.75" hidden="false" customHeight="false" outlineLevel="0" collapsed="false">
      <c r="A295" s="50" t="s">
        <v>1318</v>
      </c>
      <c r="B295" s="50" t="s">
        <v>1318</v>
      </c>
      <c r="C295" s="27" t="s">
        <v>1497</v>
      </c>
      <c r="D295" s="50" t="s">
        <v>77</v>
      </c>
      <c r="E295" s="50" t="s">
        <v>626</v>
      </c>
      <c r="F295" s="28" t="s">
        <v>627</v>
      </c>
      <c r="G295" s="29" t="n">
        <v>160</v>
      </c>
      <c r="H295" s="30" t="n">
        <v>194</v>
      </c>
      <c r="J295" s="32" t="n">
        <v>160</v>
      </c>
      <c r="K295" s="32" t="n">
        <v>194</v>
      </c>
      <c r="M295" s="51" t="s">
        <v>1498</v>
      </c>
      <c r="N295" s="27" t="s">
        <v>81</v>
      </c>
      <c r="P295" s="27" t="s">
        <v>81</v>
      </c>
      <c r="Q295" s="52" t="s">
        <v>627</v>
      </c>
      <c r="R295" s="26"/>
      <c r="S295" s="26" t="s">
        <v>221</v>
      </c>
      <c r="T295" s="26" t="s">
        <v>639</v>
      </c>
      <c r="U295" s="26" t="s">
        <v>118</v>
      </c>
      <c r="V295" s="26" t="s">
        <v>117</v>
      </c>
      <c r="W295" s="26" t="s">
        <v>217</v>
      </c>
      <c r="X295" s="26" t="s">
        <v>215</v>
      </c>
      <c r="Y295" s="26" t="s">
        <v>216</v>
      </c>
      <c r="Z295" s="26" t="s">
        <v>213</v>
      </c>
      <c r="AA295" s="26" t="s">
        <v>225</v>
      </c>
      <c r="AB295" s="26" t="s">
        <v>375</v>
      </c>
      <c r="AC295" s="26" t="s">
        <v>149</v>
      </c>
      <c r="AD295" s="26" t="s">
        <v>148</v>
      </c>
      <c r="AE295" s="26" t="s">
        <v>111</v>
      </c>
      <c r="AF295" s="26" t="s">
        <v>358</v>
      </c>
      <c r="AG295" s="26" t="s">
        <v>347</v>
      </c>
      <c r="AH295" s="26" t="s">
        <v>86</v>
      </c>
      <c r="AK295" s="26" t="s">
        <v>457</v>
      </c>
      <c r="AL295" s="26" t="s">
        <v>373</v>
      </c>
      <c r="AN295" s="26" t="s">
        <v>123</v>
      </c>
      <c r="AO295" s="26" t="s">
        <v>331</v>
      </c>
      <c r="AS295" s="26" t="s">
        <v>346</v>
      </c>
      <c r="AU295" s="26" t="s">
        <v>356</v>
      </c>
      <c r="AX295" s="26" t="s">
        <v>119</v>
      </c>
      <c r="AY295" s="26" t="s">
        <v>124</v>
      </c>
      <c r="BB295" s="26" t="s">
        <v>440</v>
      </c>
      <c r="BE295" s="26" t="s">
        <v>395</v>
      </c>
      <c r="BG295" s="26" t="s">
        <v>1499</v>
      </c>
      <c r="BH295" s="26" t="s">
        <v>634</v>
      </c>
      <c r="BI295" s="26" t="s">
        <v>1500</v>
      </c>
      <c r="BJ295" s="28" t="s">
        <v>1501</v>
      </c>
    </row>
    <row r="296" customFormat="false" ht="12.75" hidden="false" customHeight="false" outlineLevel="0" collapsed="false">
      <c r="A296" s="50" t="s">
        <v>1318</v>
      </c>
      <c r="B296" s="50" t="s">
        <v>1318</v>
      </c>
      <c r="C296" s="27" t="s">
        <v>1502</v>
      </c>
      <c r="D296" s="50" t="s">
        <v>77</v>
      </c>
      <c r="E296" s="50" t="s">
        <v>195</v>
      </c>
      <c r="F296" s="28" t="s">
        <v>196</v>
      </c>
      <c r="G296" s="29" t="n">
        <v>128</v>
      </c>
      <c r="H296" s="30" t="n">
        <v>114</v>
      </c>
      <c r="J296" s="32" t="n">
        <v>128</v>
      </c>
      <c r="K296" s="32" t="n">
        <v>114</v>
      </c>
      <c r="M296" s="51" t="s">
        <v>1503</v>
      </c>
      <c r="N296" s="27" t="s">
        <v>81</v>
      </c>
      <c r="O296" s="27" t="s">
        <v>81</v>
      </c>
      <c r="P296" s="27" t="s">
        <v>81</v>
      </c>
      <c r="Q296" s="52" t="s">
        <v>745</v>
      </c>
      <c r="R296" s="26"/>
      <c r="S296" s="26" t="s">
        <v>439</v>
      </c>
      <c r="T296" s="26" t="s">
        <v>171</v>
      </c>
      <c r="U296" s="26" t="s">
        <v>200</v>
      </c>
      <c r="V296" s="26" t="s">
        <v>189</v>
      </c>
      <c r="W296" s="26" t="s">
        <v>188</v>
      </c>
      <c r="X296" s="26" t="s">
        <v>164</v>
      </c>
      <c r="Y296" s="26" t="s">
        <v>205</v>
      </c>
      <c r="Z296" s="26" t="s">
        <v>178</v>
      </c>
      <c r="AA296" s="26" t="s">
        <v>198</v>
      </c>
      <c r="AB296" s="26" t="s">
        <v>199</v>
      </c>
      <c r="AC296" s="26" t="s">
        <v>261</v>
      </c>
      <c r="AD296" s="26" t="s">
        <v>260</v>
      </c>
      <c r="AE296" s="26" t="s">
        <v>260</v>
      </c>
      <c r="AJ296" s="26" t="s">
        <v>165</v>
      </c>
      <c r="AL296" s="26" t="s">
        <v>202</v>
      </c>
      <c r="AN296" s="26" t="s">
        <v>259</v>
      </c>
      <c r="AO296" s="26" t="s">
        <v>234</v>
      </c>
      <c r="AP296" s="26" t="s">
        <v>203</v>
      </c>
      <c r="AQ296" s="26" t="s">
        <v>242</v>
      </c>
      <c r="AU296" s="26" t="s">
        <v>372</v>
      </c>
      <c r="AX296" s="26" t="s">
        <v>241</v>
      </c>
      <c r="AY296" s="26" t="s">
        <v>239</v>
      </c>
      <c r="AZ296" s="26" t="s">
        <v>235</v>
      </c>
      <c r="BA296" s="26" t="s">
        <v>237</v>
      </c>
      <c r="BB296" s="26" t="s">
        <v>240</v>
      </c>
      <c r="BE296" s="26" t="s">
        <v>172</v>
      </c>
      <c r="BG296" s="26" t="s">
        <v>206</v>
      </c>
      <c r="BH296" s="26" t="s">
        <v>338</v>
      </c>
      <c r="BI296" s="26" t="s">
        <v>448</v>
      </c>
      <c r="BJ296" s="28" t="s">
        <v>1504</v>
      </c>
    </row>
    <row r="297" customFormat="false" ht="12.75" hidden="false" customHeight="false" outlineLevel="0" collapsed="false">
      <c r="A297" s="50" t="s">
        <v>1318</v>
      </c>
      <c r="B297" s="50" t="s">
        <v>1318</v>
      </c>
      <c r="C297" s="27" t="s">
        <v>1505</v>
      </c>
      <c r="D297" s="50" t="s">
        <v>77</v>
      </c>
      <c r="E297" s="50" t="s">
        <v>195</v>
      </c>
      <c r="F297" s="28" t="s">
        <v>196</v>
      </c>
      <c r="G297" s="29" t="n">
        <v>128</v>
      </c>
      <c r="H297" s="30" t="n">
        <v>122</v>
      </c>
      <c r="J297" s="32" t="n">
        <v>128</v>
      </c>
      <c r="K297" s="32" t="n">
        <v>122</v>
      </c>
      <c r="M297" s="51" t="s">
        <v>1506</v>
      </c>
      <c r="N297" s="27" t="s">
        <v>81</v>
      </c>
      <c r="Q297" s="52" t="s">
        <v>1507</v>
      </c>
      <c r="R297" s="26"/>
      <c r="S297" s="26" t="s">
        <v>205</v>
      </c>
      <c r="T297" s="26" t="s">
        <v>241</v>
      </c>
      <c r="U297" s="26" t="s">
        <v>240</v>
      </c>
      <c r="V297" s="26" t="s">
        <v>169</v>
      </c>
      <c r="W297" s="26" t="s">
        <v>188</v>
      </c>
      <c r="X297" s="26" t="s">
        <v>189</v>
      </c>
      <c r="Y297" s="26" t="s">
        <v>171</v>
      </c>
      <c r="Z297" s="26" t="s">
        <v>198</v>
      </c>
      <c r="AA297" s="26" t="s">
        <v>199</v>
      </c>
      <c r="AB297" s="26" t="s">
        <v>439</v>
      </c>
      <c r="AL297" s="26" t="s">
        <v>202</v>
      </c>
      <c r="AU297" s="26" t="s">
        <v>204</v>
      </c>
      <c r="AX297" s="26" t="s">
        <v>201</v>
      </c>
      <c r="BB297" s="26" t="s">
        <v>178</v>
      </c>
      <c r="BG297" s="26" t="s">
        <v>206</v>
      </c>
      <c r="BH297" s="26" t="s">
        <v>338</v>
      </c>
      <c r="BI297" s="26" t="s">
        <v>441</v>
      </c>
      <c r="BJ297" s="28" t="s">
        <v>1508</v>
      </c>
    </row>
    <row r="298" customFormat="false" ht="12.75" hidden="false" customHeight="false" outlineLevel="0" collapsed="false">
      <c r="A298" s="53" t="s">
        <v>1318</v>
      </c>
      <c r="B298" s="53" t="s">
        <v>1318</v>
      </c>
      <c r="C298" s="27" t="s">
        <v>1509</v>
      </c>
      <c r="D298" s="54"/>
      <c r="E298" s="54"/>
      <c r="F298" s="55"/>
      <c r="J298" s="56"/>
      <c r="K298" s="57"/>
      <c r="L298" s="58"/>
      <c r="M298" s="59"/>
      <c r="N298" s="60"/>
      <c r="O298" s="61"/>
      <c r="P298" s="62" t="s">
        <v>81</v>
      </c>
      <c r="Q298" s="53" t="s">
        <v>1510</v>
      </c>
      <c r="R298" s="26"/>
      <c r="BG298" s="26" t="s">
        <v>92</v>
      </c>
      <c r="BH298" s="26" t="s">
        <v>92</v>
      </c>
      <c r="BI298" s="26" t="s">
        <v>92</v>
      </c>
      <c r="BJ298" s="28" t="s">
        <v>1511</v>
      </c>
    </row>
    <row r="299" customFormat="false" ht="12.75" hidden="false" customHeight="false" outlineLevel="0" collapsed="false">
      <c r="A299" s="50" t="s">
        <v>1318</v>
      </c>
      <c r="B299" s="50" t="s">
        <v>1318</v>
      </c>
      <c r="C299" s="27" t="s">
        <v>1512</v>
      </c>
      <c r="D299" s="50" t="s">
        <v>77</v>
      </c>
      <c r="E299" s="50" t="s">
        <v>195</v>
      </c>
      <c r="F299" s="28" t="s">
        <v>196</v>
      </c>
      <c r="G299" s="29" t="n">
        <v>134</v>
      </c>
      <c r="H299" s="30" t="n">
        <v>97</v>
      </c>
      <c r="J299" s="32" t="n">
        <v>134</v>
      </c>
      <c r="K299" s="32" t="n">
        <v>97</v>
      </c>
      <c r="M299" s="51" t="s">
        <v>1513</v>
      </c>
      <c r="N299" s="27" t="s">
        <v>81</v>
      </c>
      <c r="O299" s="27" t="s">
        <v>81</v>
      </c>
      <c r="P299" s="27" t="s">
        <v>81</v>
      </c>
      <c r="Q299" s="52" t="s">
        <v>1514</v>
      </c>
      <c r="R299" s="26"/>
      <c r="S299" s="26" t="s">
        <v>439</v>
      </c>
      <c r="T299" s="26" t="s">
        <v>171</v>
      </c>
      <c r="U299" s="26" t="s">
        <v>200</v>
      </c>
      <c r="V299" s="26" t="s">
        <v>189</v>
      </c>
      <c r="W299" s="26" t="s">
        <v>188</v>
      </c>
      <c r="X299" s="26" t="s">
        <v>164</v>
      </c>
      <c r="Y299" s="26" t="s">
        <v>205</v>
      </c>
      <c r="Z299" s="26" t="s">
        <v>178</v>
      </c>
      <c r="AA299" s="26" t="s">
        <v>198</v>
      </c>
      <c r="AB299" s="26" t="s">
        <v>199</v>
      </c>
      <c r="AC299" s="26" t="s">
        <v>166</v>
      </c>
      <c r="AD299" s="26" t="s">
        <v>160</v>
      </c>
      <c r="AE299" s="26" t="s">
        <v>160</v>
      </c>
      <c r="AF299" s="26" t="s">
        <v>446</v>
      </c>
      <c r="AG299" s="26" t="s">
        <v>176</v>
      </c>
      <c r="AH299" s="26" t="s">
        <v>182</v>
      </c>
      <c r="AI299" s="26" t="s">
        <v>1427</v>
      </c>
      <c r="AJ299" s="26" t="s">
        <v>235</v>
      </c>
      <c r="AK299" s="26" t="s">
        <v>235</v>
      </c>
      <c r="AL299" s="26" t="s">
        <v>170</v>
      </c>
      <c r="AN299" s="26" t="s">
        <v>259</v>
      </c>
      <c r="AO299" s="26" t="s">
        <v>234</v>
      </c>
      <c r="AP299" s="26" t="s">
        <v>1179</v>
      </c>
      <c r="AQ299" s="26" t="s">
        <v>263</v>
      </c>
      <c r="AR299" s="26" t="s">
        <v>214</v>
      </c>
      <c r="AU299" s="26" t="s">
        <v>169</v>
      </c>
      <c r="AX299" s="26" t="s">
        <v>241</v>
      </c>
      <c r="AY299" s="26" t="s">
        <v>239</v>
      </c>
      <c r="AZ299" s="26" t="s">
        <v>163</v>
      </c>
      <c r="BA299" s="26" t="s">
        <v>167</v>
      </c>
      <c r="BB299" s="26" t="s">
        <v>240</v>
      </c>
      <c r="BG299" s="26" t="s">
        <v>206</v>
      </c>
      <c r="BH299" s="26" t="s">
        <v>315</v>
      </c>
      <c r="BI299" s="26" t="s">
        <v>1515</v>
      </c>
      <c r="BJ299" s="28" t="s">
        <v>1516</v>
      </c>
    </row>
    <row r="300" customFormat="false" ht="12.75" hidden="false" customHeight="false" outlineLevel="0" collapsed="false">
      <c r="A300" s="53" t="s">
        <v>1318</v>
      </c>
      <c r="B300" s="53" t="s">
        <v>1318</v>
      </c>
      <c r="C300" s="27" t="s">
        <v>1517</v>
      </c>
      <c r="D300" s="54"/>
      <c r="E300" s="54"/>
      <c r="F300" s="55"/>
      <c r="J300" s="56"/>
      <c r="K300" s="57"/>
      <c r="L300" s="58"/>
      <c r="M300" s="59"/>
      <c r="N300" s="60"/>
      <c r="O300" s="61"/>
      <c r="P300" s="62" t="s">
        <v>81</v>
      </c>
      <c r="Q300" s="53" t="s">
        <v>1518</v>
      </c>
      <c r="R300" s="26"/>
      <c r="BG300" s="26" t="s">
        <v>92</v>
      </c>
      <c r="BH300" s="26" t="s">
        <v>92</v>
      </c>
      <c r="BI300" s="26" t="s">
        <v>92</v>
      </c>
      <c r="BJ300" s="28" t="s">
        <v>1519</v>
      </c>
    </row>
    <row r="301" customFormat="false" ht="12.75" hidden="false" customHeight="false" outlineLevel="0" collapsed="false">
      <c r="A301" s="50" t="s">
        <v>1318</v>
      </c>
      <c r="B301" s="50" t="s">
        <v>1318</v>
      </c>
      <c r="C301" s="27" t="s">
        <v>1520</v>
      </c>
      <c r="D301" s="50" t="s">
        <v>77</v>
      </c>
      <c r="E301" s="50" t="s">
        <v>195</v>
      </c>
      <c r="F301" s="28" t="s">
        <v>196</v>
      </c>
      <c r="G301" s="29" t="n">
        <v>131</v>
      </c>
      <c r="H301" s="30" t="n">
        <v>74</v>
      </c>
      <c r="J301" s="32" t="n">
        <v>131</v>
      </c>
      <c r="K301" s="32" t="n">
        <v>74</v>
      </c>
      <c r="M301" s="51" t="s">
        <v>1521</v>
      </c>
      <c r="N301" s="27" t="s">
        <v>81</v>
      </c>
      <c r="P301" s="27" t="s">
        <v>81</v>
      </c>
      <c r="Q301" s="52" t="s">
        <v>1522</v>
      </c>
      <c r="R301" s="26"/>
      <c r="S301" s="26" t="s">
        <v>199</v>
      </c>
      <c r="T301" s="26" t="s">
        <v>172</v>
      </c>
      <c r="U301" s="26" t="s">
        <v>162</v>
      </c>
      <c r="V301" s="26" t="s">
        <v>242</v>
      </c>
      <c r="W301" s="26" t="s">
        <v>203</v>
      </c>
      <c r="X301" s="26" t="s">
        <v>205</v>
      </c>
      <c r="Y301" s="26" t="s">
        <v>204</v>
      </c>
      <c r="Z301" s="26" t="s">
        <v>202</v>
      </c>
      <c r="AA301" s="26" t="s">
        <v>201</v>
      </c>
      <c r="AB301" s="26" t="s">
        <v>198</v>
      </c>
      <c r="AC301" s="26" t="s">
        <v>214</v>
      </c>
      <c r="AD301" s="26" t="s">
        <v>235</v>
      </c>
      <c r="AE301" s="26" t="s">
        <v>235</v>
      </c>
      <c r="AJ301" s="26" t="s">
        <v>163</v>
      </c>
      <c r="AK301" s="26" t="s">
        <v>189</v>
      </c>
      <c r="AL301" s="26" t="s">
        <v>439</v>
      </c>
      <c r="AN301" s="26" t="s">
        <v>239</v>
      </c>
      <c r="AO301" s="26" t="s">
        <v>234</v>
      </c>
      <c r="AP301" s="26" t="s">
        <v>241</v>
      </c>
      <c r="AQ301" s="26" t="s">
        <v>240</v>
      </c>
      <c r="AR301" s="26" t="s">
        <v>200</v>
      </c>
      <c r="AU301" s="26" t="s">
        <v>171</v>
      </c>
      <c r="AX301" s="26" t="s">
        <v>236</v>
      </c>
      <c r="AY301" s="26" t="s">
        <v>237</v>
      </c>
      <c r="AZ301" s="26" t="s">
        <v>259</v>
      </c>
      <c r="BA301" s="26" t="s">
        <v>238</v>
      </c>
      <c r="BB301" s="26" t="s">
        <v>170</v>
      </c>
      <c r="BG301" s="26" t="s">
        <v>206</v>
      </c>
      <c r="BH301" s="26" t="s">
        <v>701</v>
      </c>
      <c r="BI301" s="26" t="s">
        <v>1523</v>
      </c>
      <c r="BJ301" s="28" t="s">
        <v>1524</v>
      </c>
    </row>
    <row r="302" customFormat="false" ht="12.75" hidden="false" customHeight="false" outlineLevel="0" collapsed="false">
      <c r="A302" s="50" t="s">
        <v>1318</v>
      </c>
      <c r="B302" s="50" t="s">
        <v>1318</v>
      </c>
      <c r="C302" s="27" t="s">
        <v>1525</v>
      </c>
      <c r="D302" s="50" t="s">
        <v>77</v>
      </c>
      <c r="E302" s="50" t="s">
        <v>195</v>
      </c>
      <c r="F302" s="28" t="s">
        <v>196</v>
      </c>
      <c r="G302" s="29" t="n">
        <v>68</v>
      </c>
      <c r="J302" s="32" t="n">
        <v>68</v>
      </c>
      <c r="K302" s="32" t="n">
        <v>68</v>
      </c>
      <c r="M302" s="51" t="s">
        <v>1452</v>
      </c>
      <c r="N302" s="27" t="s">
        <v>81</v>
      </c>
      <c r="O302" s="27" t="s">
        <v>81</v>
      </c>
      <c r="P302" s="27" t="s">
        <v>81</v>
      </c>
      <c r="Q302" s="52" t="s">
        <v>1526</v>
      </c>
      <c r="R302" s="26"/>
      <c r="S302" s="26" t="s">
        <v>259</v>
      </c>
      <c r="T302" s="26" t="s">
        <v>238</v>
      </c>
      <c r="U302" s="26" t="s">
        <v>214</v>
      </c>
      <c r="V302" s="26" t="s">
        <v>236</v>
      </c>
      <c r="W302" s="26" t="s">
        <v>234</v>
      </c>
      <c r="X302" s="26" t="s">
        <v>239</v>
      </c>
      <c r="Y302" s="26" t="s">
        <v>235</v>
      </c>
      <c r="Z302" s="26" t="s">
        <v>237</v>
      </c>
      <c r="AA302" s="26" t="s">
        <v>241</v>
      </c>
      <c r="AB302" s="26" t="s">
        <v>240</v>
      </c>
      <c r="AJ302" s="26" t="s">
        <v>200</v>
      </c>
      <c r="AK302" s="26" t="s">
        <v>198</v>
      </c>
      <c r="AL302" s="26" t="s">
        <v>163</v>
      </c>
      <c r="AN302" s="26" t="s">
        <v>189</v>
      </c>
      <c r="AO302" s="26" t="s">
        <v>188</v>
      </c>
      <c r="AP302" s="26" t="s">
        <v>202</v>
      </c>
      <c r="AQ302" s="26" t="s">
        <v>174</v>
      </c>
      <c r="AR302" s="26" t="s">
        <v>181</v>
      </c>
      <c r="AU302" s="26" t="s">
        <v>170</v>
      </c>
      <c r="AX302" s="26" t="s">
        <v>205</v>
      </c>
      <c r="AY302" s="26" t="s">
        <v>370</v>
      </c>
      <c r="AZ302" s="26" t="s">
        <v>201</v>
      </c>
      <c r="BA302" s="26" t="s">
        <v>175</v>
      </c>
      <c r="BB302" s="26" t="s">
        <v>178</v>
      </c>
      <c r="BE302" s="26" t="s">
        <v>169</v>
      </c>
      <c r="BG302" s="26" t="s">
        <v>92</v>
      </c>
      <c r="BH302" s="26" t="s">
        <v>766</v>
      </c>
      <c r="BI302" s="26" t="s">
        <v>766</v>
      </c>
      <c r="BJ302" s="28" t="s">
        <v>1527</v>
      </c>
    </row>
    <row r="303" customFormat="false" ht="12.75" hidden="false" customHeight="false" outlineLevel="0" collapsed="false">
      <c r="A303" s="50" t="s">
        <v>1318</v>
      </c>
      <c r="B303" s="50" t="s">
        <v>1318</v>
      </c>
      <c r="C303" s="27" t="s">
        <v>1528</v>
      </c>
      <c r="D303" s="50" t="s">
        <v>77</v>
      </c>
      <c r="E303" s="50" t="s">
        <v>1529</v>
      </c>
      <c r="F303" s="28" t="s">
        <v>1530</v>
      </c>
      <c r="G303" s="29" t="n">
        <v>11</v>
      </c>
      <c r="H303" s="30" t="n">
        <v>0</v>
      </c>
      <c r="J303" s="32" t="n">
        <v>11</v>
      </c>
      <c r="K303" s="32" t="n">
        <v>63</v>
      </c>
      <c r="L303" s="33" t="n">
        <v>63</v>
      </c>
      <c r="M303" s="51" t="s">
        <v>1531</v>
      </c>
      <c r="N303" s="27" t="s">
        <v>81</v>
      </c>
      <c r="Q303" s="52" t="s">
        <v>82</v>
      </c>
      <c r="R303" s="26"/>
      <c r="S303" s="26" t="s">
        <v>389</v>
      </c>
      <c r="T303" s="26" t="s">
        <v>913</v>
      </c>
      <c r="U303" s="26" t="s">
        <v>507</v>
      </c>
      <c r="V303" s="26" t="s">
        <v>146</v>
      </c>
      <c r="W303" s="26" t="s">
        <v>406</v>
      </c>
      <c r="X303" s="26" t="s">
        <v>482</v>
      </c>
      <c r="Y303" s="26" t="s">
        <v>397</v>
      </c>
      <c r="Z303" s="26" t="s">
        <v>334</v>
      </c>
      <c r="AA303" s="26" t="s">
        <v>335</v>
      </c>
      <c r="AB303" s="26" t="s">
        <v>407</v>
      </c>
      <c r="AC303" s="26" t="s">
        <v>142</v>
      </c>
      <c r="AD303" s="26" t="s">
        <v>141</v>
      </c>
      <c r="AE303" s="26" t="s">
        <v>143</v>
      </c>
      <c r="AH303" s="26" t="s">
        <v>332</v>
      </c>
      <c r="AL303" s="26" t="s">
        <v>84</v>
      </c>
      <c r="AN303" s="26" t="s">
        <v>144</v>
      </c>
      <c r="AO303" s="26" t="s">
        <v>326</v>
      </c>
      <c r="AX303" s="26" t="s">
        <v>329</v>
      </c>
      <c r="AY303" s="26" t="s">
        <v>778</v>
      </c>
      <c r="AZ303" s="26" t="s">
        <v>328</v>
      </c>
      <c r="BA303" s="26" t="s">
        <v>327</v>
      </c>
      <c r="BB303" s="26" t="s">
        <v>333</v>
      </c>
      <c r="BE303" s="26" t="s">
        <v>325</v>
      </c>
      <c r="BG303" s="26" t="s">
        <v>1532</v>
      </c>
      <c r="BH303" s="26" t="s">
        <v>92</v>
      </c>
      <c r="BI303" s="26" t="s">
        <v>92</v>
      </c>
      <c r="BJ303" s="28" t="s">
        <v>1533</v>
      </c>
    </row>
    <row r="304" customFormat="false" ht="12.75" hidden="false" customHeight="false" outlineLevel="0" collapsed="false">
      <c r="A304" s="50" t="s">
        <v>1318</v>
      </c>
      <c r="B304" s="50" t="s">
        <v>1318</v>
      </c>
      <c r="C304" s="27" t="s">
        <v>1534</v>
      </c>
      <c r="D304" s="50" t="s">
        <v>77</v>
      </c>
      <c r="E304" s="50" t="s">
        <v>78</v>
      </c>
      <c r="F304" s="28" t="s">
        <v>79</v>
      </c>
      <c r="G304" s="29" t="n">
        <v>7</v>
      </c>
      <c r="J304" s="32" t="n">
        <v>7</v>
      </c>
      <c r="M304" s="51" t="s">
        <v>829</v>
      </c>
      <c r="N304" s="27" t="s">
        <v>81</v>
      </c>
      <c r="Q304" s="52" t="s">
        <v>82</v>
      </c>
      <c r="R304" s="26"/>
      <c r="S304" s="26" t="s">
        <v>85</v>
      </c>
      <c r="T304" s="26" t="s">
        <v>85</v>
      </c>
      <c r="U304" s="26" t="s">
        <v>85</v>
      </c>
      <c r="V304" s="26" t="s">
        <v>85</v>
      </c>
      <c r="W304" s="26" t="s">
        <v>85</v>
      </c>
      <c r="X304" s="26" t="s">
        <v>85</v>
      </c>
      <c r="Y304" s="26" t="s">
        <v>85</v>
      </c>
      <c r="Z304" s="26" t="s">
        <v>85</v>
      </c>
      <c r="AA304" s="26" t="s">
        <v>85</v>
      </c>
      <c r="AB304" s="26" t="s">
        <v>85</v>
      </c>
      <c r="AC304" s="26" t="s">
        <v>424</v>
      </c>
      <c r="AD304" s="26" t="s">
        <v>425</v>
      </c>
      <c r="AE304" s="26" t="s">
        <v>89</v>
      </c>
      <c r="AF304" s="26" t="s">
        <v>86</v>
      </c>
      <c r="AG304" s="26" t="s">
        <v>87</v>
      </c>
      <c r="AH304" s="26" t="s">
        <v>426</v>
      </c>
      <c r="AJ304" s="26" t="s">
        <v>391</v>
      </c>
      <c r="AX304" s="26" t="s">
        <v>464</v>
      </c>
      <c r="AY304" s="26" t="s">
        <v>464</v>
      </c>
      <c r="AZ304" s="26" t="s">
        <v>84</v>
      </c>
      <c r="BA304" s="26" t="s">
        <v>83</v>
      </c>
      <c r="BB304" s="26" t="s">
        <v>90</v>
      </c>
      <c r="BG304" s="26" t="s">
        <v>830</v>
      </c>
      <c r="BH304" s="26" t="s">
        <v>92</v>
      </c>
      <c r="BI304" s="26" t="s">
        <v>92</v>
      </c>
      <c r="BJ304" s="28" t="s">
        <v>1535</v>
      </c>
    </row>
    <row r="305" customFormat="false" ht="12.75" hidden="false" customHeight="false" outlineLevel="0" collapsed="false">
      <c r="A305" s="50" t="s">
        <v>1318</v>
      </c>
      <c r="B305" s="50" t="s">
        <v>1318</v>
      </c>
      <c r="C305" s="27" t="s">
        <v>1536</v>
      </c>
      <c r="D305" s="50" t="s">
        <v>77</v>
      </c>
      <c r="E305" s="50" t="s">
        <v>302</v>
      </c>
      <c r="F305" s="28" t="s">
        <v>303</v>
      </c>
      <c r="G305" s="29" t="n">
        <v>96</v>
      </c>
      <c r="J305" s="32" t="n">
        <v>96</v>
      </c>
      <c r="M305" s="51" t="s">
        <v>1537</v>
      </c>
      <c r="N305" s="27" t="s">
        <v>81</v>
      </c>
      <c r="O305" s="27" t="s">
        <v>81</v>
      </c>
      <c r="P305" s="27" t="s">
        <v>81</v>
      </c>
      <c r="Q305" s="52" t="s">
        <v>1538</v>
      </c>
      <c r="R305" s="26"/>
      <c r="AC305" s="26" t="s">
        <v>733</v>
      </c>
      <c r="AD305" s="26" t="s">
        <v>147</v>
      </c>
      <c r="AE305" s="26" t="s">
        <v>85</v>
      </c>
      <c r="AF305" s="26" t="s">
        <v>396</v>
      </c>
      <c r="AG305" s="26" t="s">
        <v>90</v>
      </c>
      <c r="AH305" s="26" t="s">
        <v>838</v>
      </c>
      <c r="AN305" s="26" t="s">
        <v>398</v>
      </c>
      <c r="AO305" s="26" t="s">
        <v>425</v>
      </c>
      <c r="AX305" s="26" t="s">
        <v>492</v>
      </c>
      <c r="BB305" s="26" t="s">
        <v>426</v>
      </c>
      <c r="BG305" s="26" t="s">
        <v>754</v>
      </c>
      <c r="BH305" s="26" t="s">
        <v>306</v>
      </c>
      <c r="BI305" s="26" t="s">
        <v>92</v>
      </c>
      <c r="BJ305" s="28" t="s">
        <v>1539</v>
      </c>
    </row>
    <row r="306" customFormat="false" ht="12.75" hidden="false" customHeight="false" outlineLevel="0" collapsed="false">
      <c r="A306" s="50" t="s">
        <v>1318</v>
      </c>
      <c r="B306" s="50" t="s">
        <v>1318</v>
      </c>
      <c r="C306" s="27" t="s">
        <v>1540</v>
      </c>
      <c r="D306" s="50" t="s">
        <v>77</v>
      </c>
      <c r="E306" s="50" t="s">
        <v>597</v>
      </c>
      <c r="F306" s="28" t="s">
        <v>598</v>
      </c>
      <c r="G306" s="29" t="n">
        <v>162</v>
      </c>
      <c r="J306" s="32" t="n">
        <v>162</v>
      </c>
      <c r="M306" s="51" t="s">
        <v>1541</v>
      </c>
      <c r="N306" s="27" t="s">
        <v>81</v>
      </c>
      <c r="O306" s="27" t="s">
        <v>81</v>
      </c>
      <c r="P306" s="27" t="s">
        <v>81</v>
      </c>
      <c r="Q306" s="52" t="s">
        <v>886</v>
      </c>
      <c r="R306" s="26"/>
      <c r="S306" s="26" t="s">
        <v>565</v>
      </c>
      <c r="T306" s="26" t="s">
        <v>1542</v>
      </c>
      <c r="U306" s="26" t="s">
        <v>1543</v>
      </c>
      <c r="V306" s="26" t="s">
        <v>1544</v>
      </c>
      <c r="W306" s="26" t="s">
        <v>1545</v>
      </c>
      <c r="X306" s="26" t="s">
        <v>1546</v>
      </c>
      <c r="Y306" s="26" t="s">
        <v>1547</v>
      </c>
      <c r="Z306" s="26" t="s">
        <v>1548</v>
      </c>
      <c r="AA306" s="26" t="s">
        <v>1549</v>
      </c>
      <c r="AB306" s="26" t="s">
        <v>1550</v>
      </c>
      <c r="AC306" s="26" t="s">
        <v>610</v>
      </c>
      <c r="AD306" s="26" t="s">
        <v>611</v>
      </c>
      <c r="AE306" s="26" t="s">
        <v>611</v>
      </c>
      <c r="AF306" s="26" t="s">
        <v>1551</v>
      </c>
      <c r="AG306" s="26" t="s">
        <v>1552</v>
      </c>
      <c r="AH306" s="26" t="s">
        <v>613</v>
      </c>
      <c r="AI306" s="26" t="s">
        <v>1553</v>
      </c>
      <c r="AJ306" s="26" t="s">
        <v>1554</v>
      </c>
      <c r="AK306" s="26" t="s">
        <v>1555</v>
      </c>
      <c r="AL306" s="26" t="s">
        <v>604</v>
      </c>
      <c r="AN306" s="26" t="s">
        <v>1556</v>
      </c>
      <c r="AO306" s="26" t="s">
        <v>1557</v>
      </c>
      <c r="AP306" s="26" t="s">
        <v>1558</v>
      </c>
      <c r="AQ306" s="26" t="s">
        <v>1559</v>
      </c>
      <c r="AR306" s="26" t="s">
        <v>615</v>
      </c>
      <c r="AU306" s="26" t="s">
        <v>621</v>
      </c>
      <c r="AX306" s="26" t="s">
        <v>1560</v>
      </c>
      <c r="AY306" s="26" t="s">
        <v>1561</v>
      </c>
      <c r="AZ306" s="26" t="s">
        <v>605</v>
      </c>
      <c r="BA306" s="26" t="s">
        <v>606</v>
      </c>
      <c r="BB306" s="26" t="s">
        <v>1562</v>
      </c>
      <c r="BE306" s="26" t="s">
        <v>1563</v>
      </c>
      <c r="BG306" s="26" t="s">
        <v>887</v>
      </c>
      <c r="BH306" s="26" t="s">
        <v>92</v>
      </c>
      <c r="BI306" s="26" t="s">
        <v>92</v>
      </c>
      <c r="BJ306" s="28" t="s">
        <v>1564</v>
      </c>
    </row>
    <row r="307" customFormat="false" ht="12.75" hidden="false" customHeight="false" outlineLevel="0" collapsed="false">
      <c r="A307" s="50" t="s">
        <v>1318</v>
      </c>
      <c r="B307" s="50" t="s">
        <v>1318</v>
      </c>
      <c r="C307" s="27" t="s">
        <v>1565</v>
      </c>
      <c r="D307" s="50" t="s">
        <v>77</v>
      </c>
      <c r="E307" s="50" t="s">
        <v>78</v>
      </c>
      <c r="F307" s="28" t="s">
        <v>79</v>
      </c>
      <c r="G307" s="29" t="n">
        <v>5</v>
      </c>
      <c r="J307" s="32" t="n">
        <v>5</v>
      </c>
      <c r="M307" s="51" t="s">
        <v>461</v>
      </c>
      <c r="N307" s="27" t="s">
        <v>81</v>
      </c>
      <c r="P307" s="27" t="s">
        <v>81</v>
      </c>
      <c r="Q307" s="52" t="s">
        <v>1530</v>
      </c>
      <c r="R307" s="26"/>
      <c r="S307" s="26" t="s">
        <v>85</v>
      </c>
      <c r="T307" s="26" t="s">
        <v>85</v>
      </c>
      <c r="U307" s="26" t="s">
        <v>85</v>
      </c>
      <c r="V307" s="26" t="s">
        <v>85</v>
      </c>
      <c r="W307" s="26" t="s">
        <v>85</v>
      </c>
      <c r="X307" s="26" t="s">
        <v>85</v>
      </c>
      <c r="Y307" s="26" t="s">
        <v>85</v>
      </c>
      <c r="Z307" s="26" t="s">
        <v>85</v>
      </c>
      <c r="AA307" s="26" t="s">
        <v>85</v>
      </c>
      <c r="AB307" s="26" t="s">
        <v>85</v>
      </c>
      <c r="AC307" s="26" t="s">
        <v>86</v>
      </c>
      <c r="AD307" s="26" t="s">
        <v>84</v>
      </c>
      <c r="AE307" s="26" t="s">
        <v>464</v>
      </c>
      <c r="AH307" s="26" t="s">
        <v>88</v>
      </c>
      <c r="AK307" s="26" t="s">
        <v>390</v>
      </c>
      <c r="AL307" s="26" t="s">
        <v>391</v>
      </c>
      <c r="AN307" s="26" t="s">
        <v>463</v>
      </c>
      <c r="AO307" s="26" t="s">
        <v>423</v>
      </c>
      <c r="AU307" s="26" t="s">
        <v>356</v>
      </c>
      <c r="AX307" s="26" t="s">
        <v>90</v>
      </c>
      <c r="AY307" s="26" t="s">
        <v>396</v>
      </c>
      <c r="AZ307" s="26" t="s">
        <v>83</v>
      </c>
      <c r="BA307" s="26" t="s">
        <v>87</v>
      </c>
      <c r="BB307" s="26" t="s">
        <v>398</v>
      </c>
      <c r="BG307" s="26" t="s">
        <v>465</v>
      </c>
      <c r="BH307" s="26" t="s">
        <v>92</v>
      </c>
      <c r="BI307" s="26" t="s">
        <v>92</v>
      </c>
      <c r="BJ307" s="28" t="s">
        <v>1566</v>
      </c>
    </row>
    <row r="308" customFormat="false" ht="12.75" hidden="false" customHeight="false" outlineLevel="0" collapsed="false">
      <c r="A308" s="50" t="s">
        <v>1318</v>
      </c>
      <c r="B308" s="50" t="s">
        <v>1318</v>
      </c>
      <c r="C308" s="27" t="s">
        <v>1567</v>
      </c>
      <c r="D308" s="50" t="s">
        <v>77</v>
      </c>
      <c r="E308" s="50" t="s">
        <v>132</v>
      </c>
      <c r="F308" s="63" t="s">
        <v>133</v>
      </c>
      <c r="G308" s="29" t="n">
        <v>15</v>
      </c>
      <c r="H308" s="30" t="n">
        <v>0</v>
      </c>
      <c r="J308" s="32" t="n">
        <v>15</v>
      </c>
      <c r="K308" s="32" t="n">
        <v>0</v>
      </c>
      <c r="M308" s="51" t="s">
        <v>1568</v>
      </c>
      <c r="N308" s="27" t="s">
        <v>81</v>
      </c>
      <c r="O308" s="27" t="s">
        <v>81</v>
      </c>
      <c r="P308" s="27" t="s">
        <v>81</v>
      </c>
      <c r="Q308" s="52" t="s">
        <v>133</v>
      </c>
      <c r="R308" s="26"/>
      <c r="S308" s="26" t="s">
        <v>85</v>
      </c>
      <c r="T308" s="26" t="s">
        <v>85</v>
      </c>
      <c r="U308" s="26" t="s">
        <v>506</v>
      </c>
      <c r="V308" s="26" t="s">
        <v>556</v>
      </c>
      <c r="W308" s="26" t="s">
        <v>494</v>
      </c>
      <c r="X308" s="26" t="s">
        <v>424</v>
      </c>
      <c r="Y308" s="26" t="s">
        <v>464</v>
      </c>
      <c r="Z308" s="26" t="s">
        <v>423</v>
      </c>
      <c r="AA308" s="26" t="s">
        <v>666</v>
      </c>
      <c r="AB308" s="26" t="s">
        <v>425</v>
      </c>
      <c r="AH308" s="26" t="s">
        <v>347</v>
      </c>
      <c r="AI308" s="26" t="s">
        <v>140</v>
      </c>
      <c r="AJ308" s="26" t="s">
        <v>335</v>
      </c>
      <c r="AK308" s="26" t="s">
        <v>136</v>
      </c>
      <c r="AL308" s="26" t="s">
        <v>343</v>
      </c>
      <c r="AN308" s="26" t="s">
        <v>390</v>
      </c>
      <c r="AO308" s="26" t="s">
        <v>84</v>
      </c>
      <c r="AU308" s="26" t="s">
        <v>405</v>
      </c>
      <c r="AX308" s="26" t="s">
        <v>482</v>
      </c>
      <c r="AY308" s="26" t="s">
        <v>397</v>
      </c>
      <c r="AZ308" s="26" t="s">
        <v>406</v>
      </c>
      <c r="BA308" s="26" t="s">
        <v>146</v>
      </c>
      <c r="BB308" s="26" t="s">
        <v>334</v>
      </c>
      <c r="BC308" s="26" t="s">
        <v>507</v>
      </c>
      <c r="BE308" s="26" t="s">
        <v>426</v>
      </c>
      <c r="BG308" s="26" t="s">
        <v>1569</v>
      </c>
      <c r="BH308" s="26" t="s">
        <v>92</v>
      </c>
      <c r="BI308" s="26" t="s">
        <v>92</v>
      </c>
      <c r="BJ308" s="28" t="s">
        <v>1570</v>
      </c>
    </row>
    <row r="309" customFormat="false" ht="12.75" hidden="false" customHeight="false" outlineLevel="0" collapsed="false">
      <c r="A309" s="50" t="s">
        <v>1318</v>
      </c>
      <c r="B309" s="50" t="s">
        <v>1318</v>
      </c>
      <c r="C309" s="27" t="s">
        <v>1571</v>
      </c>
      <c r="D309" s="50" t="s">
        <v>77</v>
      </c>
      <c r="E309" s="50" t="s">
        <v>78</v>
      </c>
      <c r="F309" s="28" t="s">
        <v>79</v>
      </c>
      <c r="G309" s="29" t="n">
        <v>3</v>
      </c>
      <c r="J309" s="32" t="n">
        <v>3</v>
      </c>
      <c r="M309" s="51" t="s">
        <v>1068</v>
      </c>
      <c r="N309" s="27" t="s">
        <v>81</v>
      </c>
      <c r="Q309" s="52" t="s">
        <v>445</v>
      </c>
      <c r="R309" s="26"/>
      <c r="S309" s="26" t="s">
        <v>85</v>
      </c>
      <c r="T309" s="26" t="s">
        <v>85</v>
      </c>
      <c r="U309" s="26" t="s">
        <v>85</v>
      </c>
      <c r="V309" s="26" t="s">
        <v>85</v>
      </c>
      <c r="W309" s="26" t="s">
        <v>85</v>
      </c>
      <c r="X309" s="26" t="s">
        <v>85</v>
      </c>
      <c r="Y309" s="26" t="s">
        <v>85</v>
      </c>
      <c r="Z309" s="26" t="s">
        <v>85</v>
      </c>
      <c r="AA309" s="26" t="s">
        <v>85</v>
      </c>
      <c r="AB309" s="26" t="s">
        <v>85</v>
      </c>
      <c r="AC309" s="26" t="s">
        <v>424</v>
      </c>
      <c r="AD309" s="26" t="s">
        <v>425</v>
      </c>
      <c r="AE309" s="26" t="s">
        <v>425</v>
      </c>
      <c r="AH309" s="26" t="s">
        <v>464</v>
      </c>
      <c r="AL309" s="26" t="s">
        <v>396</v>
      </c>
      <c r="AN309" s="26" t="s">
        <v>86</v>
      </c>
      <c r="AO309" s="26" t="s">
        <v>83</v>
      </c>
      <c r="AX309" s="26" t="s">
        <v>84</v>
      </c>
      <c r="BB309" s="26" t="s">
        <v>356</v>
      </c>
      <c r="BG309" s="26" t="s">
        <v>720</v>
      </c>
      <c r="BH309" s="26" t="s">
        <v>92</v>
      </c>
      <c r="BI309" s="26" t="s">
        <v>92</v>
      </c>
      <c r="BJ309" s="28" t="s">
        <v>1572</v>
      </c>
    </row>
    <row r="310" customFormat="false" ht="12.75" hidden="false" customHeight="false" outlineLevel="0" collapsed="false">
      <c r="A310" s="53" t="s">
        <v>1318</v>
      </c>
      <c r="B310" s="53" t="s">
        <v>541</v>
      </c>
      <c r="C310" s="27" t="s">
        <v>1573</v>
      </c>
      <c r="D310" s="54"/>
      <c r="E310" s="54"/>
      <c r="F310" s="55"/>
      <c r="J310" s="56"/>
      <c r="K310" s="57"/>
      <c r="L310" s="58"/>
      <c r="M310" s="59"/>
      <c r="N310" s="60"/>
      <c r="O310" s="61" t="s">
        <v>81</v>
      </c>
      <c r="P310" s="62"/>
      <c r="Q310" s="53" t="s">
        <v>1487</v>
      </c>
      <c r="R310" s="26"/>
      <c r="BG310" s="26" t="s">
        <v>92</v>
      </c>
      <c r="BH310" s="26" t="s">
        <v>92</v>
      </c>
      <c r="BI310" s="26" t="s">
        <v>92</v>
      </c>
      <c r="BJ310" s="28" t="s">
        <v>1574</v>
      </c>
    </row>
    <row r="311" customFormat="false" ht="12.75" hidden="false" customHeight="false" outlineLevel="0" collapsed="false">
      <c r="A311" s="50" t="s">
        <v>1318</v>
      </c>
      <c r="B311" s="50" t="s">
        <v>1318</v>
      </c>
      <c r="C311" s="27" t="s">
        <v>1575</v>
      </c>
      <c r="D311" s="50" t="s">
        <v>77</v>
      </c>
      <c r="E311" s="50" t="s">
        <v>132</v>
      </c>
      <c r="F311" s="63" t="s">
        <v>133</v>
      </c>
      <c r="G311" s="29" t="n">
        <v>57</v>
      </c>
      <c r="H311" s="30" t="n">
        <v>0</v>
      </c>
      <c r="J311" s="32" t="n">
        <v>57</v>
      </c>
      <c r="K311" s="32" t="n">
        <v>0</v>
      </c>
      <c r="M311" s="51" t="s">
        <v>1576</v>
      </c>
      <c r="N311" s="27" t="s">
        <v>81</v>
      </c>
      <c r="O311" s="27" t="s">
        <v>81</v>
      </c>
      <c r="P311" s="27" t="s">
        <v>81</v>
      </c>
      <c r="Q311" s="52" t="s">
        <v>133</v>
      </c>
      <c r="R311" s="26"/>
      <c r="S311" s="26" t="s">
        <v>84</v>
      </c>
      <c r="T311" s="26" t="s">
        <v>85</v>
      </c>
      <c r="U311" s="26" t="s">
        <v>506</v>
      </c>
      <c r="V311" s="26" t="s">
        <v>556</v>
      </c>
      <c r="W311" s="26" t="s">
        <v>494</v>
      </c>
      <c r="X311" s="26" t="s">
        <v>424</v>
      </c>
      <c r="Y311" s="26" t="s">
        <v>464</v>
      </c>
      <c r="Z311" s="26" t="s">
        <v>423</v>
      </c>
      <c r="AA311" s="26" t="s">
        <v>666</v>
      </c>
      <c r="AB311" s="26" t="s">
        <v>425</v>
      </c>
      <c r="AH311" s="26" t="s">
        <v>347</v>
      </c>
      <c r="AI311" s="26" t="s">
        <v>838</v>
      </c>
      <c r="AK311" s="26" t="s">
        <v>144</v>
      </c>
      <c r="AL311" s="26" t="s">
        <v>343</v>
      </c>
      <c r="AN311" s="26" t="s">
        <v>329</v>
      </c>
      <c r="AO311" s="26" t="s">
        <v>778</v>
      </c>
      <c r="AP311" s="26" t="s">
        <v>142</v>
      </c>
      <c r="AQ311" s="26" t="s">
        <v>143</v>
      </c>
      <c r="AR311" s="26" t="s">
        <v>350</v>
      </c>
      <c r="AU311" s="26" t="s">
        <v>334</v>
      </c>
      <c r="AX311" s="26" t="s">
        <v>328</v>
      </c>
      <c r="AY311" s="26" t="s">
        <v>138</v>
      </c>
      <c r="AZ311" s="26" t="s">
        <v>327</v>
      </c>
      <c r="BA311" s="26" t="s">
        <v>326</v>
      </c>
      <c r="BB311" s="26" t="s">
        <v>137</v>
      </c>
      <c r="BG311" s="26" t="s">
        <v>1577</v>
      </c>
      <c r="BH311" s="26" t="s">
        <v>92</v>
      </c>
      <c r="BI311" s="26" t="s">
        <v>383</v>
      </c>
      <c r="BJ311" s="28" t="s">
        <v>1578</v>
      </c>
    </row>
    <row r="312" customFormat="false" ht="12.75" hidden="false" customHeight="false" outlineLevel="0" collapsed="false">
      <c r="A312" s="50" t="s">
        <v>1318</v>
      </c>
      <c r="B312" s="50" t="s">
        <v>1318</v>
      </c>
      <c r="C312" s="27" t="s">
        <v>1579</v>
      </c>
      <c r="D312" s="50" t="s">
        <v>77</v>
      </c>
      <c r="E312" s="50" t="s">
        <v>132</v>
      </c>
      <c r="F312" s="63" t="s">
        <v>133</v>
      </c>
      <c r="G312" s="29" t="n">
        <v>81</v>
      </c>
      <c r="H312" s="30" t="n">
        <v>0</v>
      </c>
      <c r="J312" s="32" t="n">
        <v>81</v>
      </c>
      <c r="K312" s="32" t="n">
        <v>0</v>
      </c>
      <c r="M312" s="51" t="s">
        <v>1580</v>
      </c>
      <c r="N312" s="27" t="s">
        <v>81</v>
      </c>
      <c r="O312" s="27" t="s">
        <v>81</v>
      </c>
      <c r="P312" s="27" t="s">
        <v>81</v>
      </c>
      <c r="Q312" s="52" t="s">
        <v>133</v>
      </c>
      <c r="R312" s="26"/>
      <c r="S312" s="26" t="s">
        <v>84</v>
      </c>
      <c r="T312" s="26" t="s">
        <v>85</v>
      </c>
      <c r="U312" s="26" t="s">
        <v>506</v>
      </c>
      <c r="V312" s="26" t="s">
        <v>556</v>
      </c>
      <c r="W312" s="26" t="s">
        <v>494</v>
      </c>
      <c r="X312" s="26" t="s">
        <v>424</v>
      </c>
      <c r="Y312" s="26" t="s">
        <v>464</v>
      </c>
      <c r="Z312" s="26" t="s">
        <v>423</v>
      </c>
      <c r="AA312" s="26" t="s">
        <v>666</v>
      </c>
      <c r="AB312" s="26" t="s">
        <v>425</v>
      </c>
      <c r="AH312" s="26" t="s">
        <v>347</v>
      </c>
      <c r="AI312" s="26" t="s">
        <v>838</v>
      </c>
      <c r="AK312" s="26" t="s">
        <v>144</v>
      </c>
      <c r="AL312" s="26" t="s">
        <v>343</v>
      </c>
      <c r="AN312" s="26" t="s">
        <v>329</v>
      </c>
      <c r="AO312" s="26" t="s">
        <v>778</v>
      </c>
      <c r="AP312" s="26" t="s">
        <v>142</v>
      </c>
      <c r="AQ312" s="26" t="s">
        <v>143</v>
      </c>
      <c r="AR312" s="26" t="s">
        <v>350</v>
      </c>
      <c r="AU312" s="26" t="s">
        <v>334</v>
      </c>
      <c r="AX312" s="26" t="s">
        <v>328</v>
      </c>
      <c r="AY312" s="26" t="s">
        <v>138</v>
      </c>
      <c r="AZ312" s="26" t="s">
        <v>327</v>
      </c>
      <c r="BA312" s="26" t="s">
        <v>326</v>
      </c>
      <c r="BB312" s="26" t="s">
        <v>137</v>
      </c>
      <c r="BG312" s="26" t="s">
        <v>472</v>
      </c>
      <c r="BH312" s="26" t="s">
        <v>92</v>
      </c>
      <c r="BI312" s="26" t="s">
        <v>383</v>
      </c>
      <c r="BJ312" s="28" t="s">
        <v>1581</v>
      </c>
    </row>
    <row r="313" customFormat="false" ht="12.75" hidden="false" customHeight="false" outlineLevel="0" collapsed="false">
      <c r="A313" s="26" t="s">
        <v>1318</v>
      </c>
      <c r="B313" s="26" t="s">
        <v>1318</v>
      </c>
      <c r="C313" s="27" t="s">
        <v>1582</v>
      </c>
      <c r="D313" s="26" t="s">
        <v>749</v>
      </c>
      <c r="E313" s="26" t="s">
        <v>485</v>
      </c>
      <c r="F313" s="63" t="s">
        <v>486</v>
      </c>
      <c r="G313" s="29" t="n">
        <v>26</v>
      </c>
      <c r="H313" s="30" t="n">
        <v>31</v>
      </c>
      <c r="J313" s="32" t="s">
        <v>1583</v>
      </c>
      <c r="K313" s="32" t="s">
        <v>1584</v>
      </c>
      <c r="L313" s="33" t="s">
        <v>1407</v>
      </c>
      <c r="M313" s="34" t="s">
        <v>1585</v>
      </c>
      <c r="O313" s="61" t="s">
        <v>81</v>
      </c>
      <c r="P313" s="62" t="s">
        <v>81</v>
      </c>
      <c r="Q313" s="53" t="s">
        <v>1586</v>
      </c>
      <c r="S313" s="26" t="s">
        <v>332</v>
      </c>
      <c r="T313" s="26" t="s">
        <v>343</v>
      </c>
      <c r="U313" s="26" t="s">
        <v>325</v>
      </c>
      <c r="V313" s="26" t="s">
        <v>787</v>
      </c>
      <c r="W313" s="26" t="s">
        <v>330</v>
      </c>
      <c r="X313" s="26" t="s">
        <v>480</v>
      </c>
      <c r="Y313" s="26" t="s">
        <v>335</v>
      </c>
      <c r="Z313" s="26" t="s">
        <v>666</v>
      </c>
      <c r="AA313" s="26" t="s">
        <v>140</v>
      </c>
      <c r="AB313" s="26" t="s">
        <v>345</v>
      </c>
      <c r="AF313" s="26" t="s">
        <v>143</v>
      </c>
      <c r="AG313" s="26" t="s">
        <v>136</v>
      </c>
      <c r="AH313" s="26" t="s">
        <v>327</v>
      </c>
      <c r="AK313" s="26" t="s">
        <v>329</v>
      </c>
      <c r="AU313" s="26" t="s">
        <v>494</v>
      </c>
      <c r="AX313" s="26" t="s">
        <v>354</v>
      </c>
      <c r="AY313" s="26" t="s">
        <v>141</v>
      </c>
      <c r="BA313" s="26" t="s">
        <v>326</v>
      </c>
      <c r="BB313" s="26" t="s">
        <v>336</v>
      </c>
      <c r="BG313" s="26" t="s">
        <v>1587</v>
      </c>
      <c r="BH313" s="26" t="s">
        <v>887</v>
      </c>
      <c r="BI313" s="26" t="s">
        <v>92</v>
      </c>
      <c r="BJ313" s="28" t="s">
        <v>1588</v>
      </c>
    </row>
    <row r="314" customFormat="false" ht="12.75" hidden="false" customHeight="false" outlineLevel="0" collapsed="false">
      <c r="A314" s="53" t="s">
        <v>1318</v>
      </c>
      <c r="B314" s="53" t="s">
        <v>1318</v>
      </c>
      <c r="C314" s="27" t="s">
        <v>1589</v>
      </c>
      <c r="D314" s="54"/>
      <c r="E314" s="54"/>
      <c r="F314" s="55"/>
      <c r="J314" s="56"/>
      <c r="K314" s="57"/>
      <c r="L314" s="58"/>
      <c r="M314" s="59"/>
      <c r="N314" s="60"/>
      <c r="O314" s="61"/>
      <c r="P314" s="62" t="s">
        <v>81</v>
      </c>
      <c r="Q314" s="53" t="s">
        <v>287</v>
      </c>
      <c r="R314" s="26"/>
      <c r="BG314" s="26" t="s">
        <v>92</v>
      </c>
      <c r="BH314" s="26" t="s">
        <v>92</v>
      </c>
      <c r="BI314" s="26" t="s">
        <v>92</v>
      </c>
      <c r="BJ314" s="28" t="s">
        <v>1590</v>
      </c>
    </row>
    <row r="315" customFormat="false" ht="12.75" hidden="false" customHeight="false" outlineLevel="0" collapsed="false">
      <c r="A315" s="53" t="s">
        <v>1318</v>
      </c>
      <c r="B315" s="53" t="s">
        <v>1318</v>
      </c>
      <c r="C315" s="27" t="s">
        <v>1591</v>
      </c>
      <c r="D315" s="54"/>
      <c r="E315" s="54"/>
      <c r="F315" s="55"/>
      <c r="J315" s="56"/>
      <c r="K315" s="57"/>
      <c r="L315" s="58"/>
      <c r="M315" s="59"/>
      <c r="N315" s="60"/>
      <c r="O315" s="61"/>
      <c r="P315" s="62" t="s">
        <v>81</v>
      </c>
      <c r="Q315" s="53" t="s">
        <v>287</v>
      </c>
      <c r="R315" s="26"/>
      <c r="BG315" s="26" t="s">
        <v>92</v>
      </c>
      <c r="BH315" s="26" t="s">
        <v>92</v>
      </c>
      <c r="BI315" s="26" t="s">
        <v>92</v>
      </c>
      <c r="BJ315" s="28" t="s">
        <v>1592</v>
      </c>
    </row>
    <row r="316" customFormat="false" ht="12.75" hidden="false" customHeight="false" outlineLevel="0" collapsed="false">
      <c r="A316" s="50" t="s">
        <v>1318</v>
      </c>
      <c r="B316" s="50" t="s">
        <v>1318</v>
      </c>
      <c r="C316" s="27" t="s">
        <v>1593</v>
      </c>
      <c r="D316" s="50" t="s">
        <v>77</v>
      </c>
      <c r="E316" s="50" t="s">
        <v>302</v>
      </c>
      <c r="F316" s="28" t="s">
        <v>303</v>
      </c>
      <c r="G316" s="29" t="n">
        <v>263</v>
      </c>
      <c r="J316" s="32" t="n">
        <v>263</v>
      </c>
      <c r="M316" s="51" t="s">
        <v>1594</v>
      </c>
      <c r="N316" s="27" t="s">
        <v>81</v>
      </c>
      <c r="Q316" s="52" t="s">
        <v>445</v>
      </c>
      <c r="R316" s="26"/>
      <c r="AC316" s="26" t="s">
        <v>666</v>
      </c>
      <c r="AD316" s="26" t="s">
        <v>426</v>
      </c>
      <c r="AE316" s="26" t="s">
        <v>787</v>
      </c>
      <c r="AH316" s="26" t="s">
        <v>147</v>
      </c>
      <c r="AX316" s="26" t="s">
        <v>479</v>
      </c>
      <c r="AY316" s="26" t="s">
        <v>479</v>
      </c>
      <c r="AZ316" s="26" t="s">
        <v>354</v>
      </c>
      <c r="BA316" s="26" t="s">
        <v>396</v>
      </c>
      <c r="BB316" s="26" t="s">
        <v>405</v>
      </c>
      <c r="BG316" s="26" t="s">
        <v>830</v>
      </c>
      <c r="BH316" s="26" t="s">
        <v>788</v>
      </c>
      <c r="BI316" s="26" t="s">
        <v>92</v>
      </c>
      <c r="BJ316" s="28" t="s">
        <v>1595</v>
      </c>
    </row>
    <row r="317" customFormat="false" ht="12.75" hidden="false" customHeight="false" outlineLevel="0" collapsed="false">
      <c r="A317" s="50" t="s">
        <v>1318</v>
      </c>
      <c r="B317" s="50" t="s">
        <v>1318</v>
      </c>
      <c r="C317" s="27" t="s">
        <v>1596</v>
      </c>
      <c r="D317" s="50" t="s">
        <v>77</v>
      </c>
      <c r="E317" s="50" t="s">
        <v>195</v>
      </c>
      <c r="F317" s="28" t="s">
        <v>196</v>
      </c>
      <c r="G317" s="29" t="n">
        <v>182</v>
      </c>
      <c r="H317" s="30" t="n">
        <v>4</v>
      </c>
      <c r="J317" s="32" t="n">
        <v>182</v>
      </c>
      <c r="K317" s="32" t="n">
        <v>4</v>
      </c>
      <c r="M317" s="51" t="s">
        <v>1597</v>
      </c>
      <c r="N317" s="27" t="s">
        <v>81</v>
      </c>
      <c r="O317" s="27" t="s">
        <v>81</v>
      </c>
      <c r="P317" s="27" t="s">
        <v>81</v>
      </c>
      <c r="Q317" s="52" t="s">
        <v>212</v>
      </c>
      <c r="R317" s="26"/>
      <c r="S317" s="26" t="s">
        <v>259</v>
      </c>
      <c r="T317" s="26" t="s">
        <v>238</v>
      </c>
      <c r="U317" s="26" t="s">
        <v>214</v>
      </c>
      <c r="V317" s="26" t="s">
        <v>236</v>
      </c>
      <c r="W317" s="26" t="s">
        <v>234</v>
      </c>
      <c r="X317" s="26" t="s">
        <v>239</v>
      </c>
      <c r="Y317" s="26" t="s">
        <v>235</v>
      </c>
      <c r="Z317" s="26" t="s">
        <v>237</v>
      </c>
      <c r="AA317" s="26" t="s">
        <v>241</v>
      </c>
      <c r="AB317" s="26" t="s">
        <v>240</v>
      </c>
      <c r="AH317" s="26" t="s">
        <v>223</v>
      </c>
      <c r="AI317" s="26" t="s">
        <v>330</v>
      </c>
      <c r="AK317" s="26" t="s">
        <v>172</v>
      </c>
      <c r="AN317" s="26" t="s">
        <v>178</v>
      </c>
      <c r="AO317" s="26" t="s">
        <v>439</v>
      </c>
      <c r="AX317" s="26" t="s">
        <v>219</v>
      </c>
      <c r="AY317" s="26" t="s">
        <v>171</v>
      </c>
      <c r="AZ317" s="26" t="s">
        <v>198</v>
      </c>
      <c r="BA317" s="26" t="s">
        <v>199</v>
      </c>
      <c r="BB317" s="26" t="s">
        <v>189</v>
      </c>
      <c r="BC317" s="26" t="s">
        <v>264</v>
      </c>
      <c r="BE317" s="26" t="s">
        <v>169</v>
      </c>
      <c r="BG317" s="26" t="s">
        <v>206</v>
      </c>
      <c r="BH317" s="26" t="s">
        <v>1449</v>
      </c>
      <c r="BI317" s="26" t="s">
        <v>640</v>
      </c>
      <c r="BJ317" s="28" t="s">
        <v>1598</v>
      </c>
    </row>
    <row r="318" customFormat="false" ht="12.75" hidden="false" customHeight="false" outlineLevel="0" collapsed="false">
      <c r="A318" s="50" t="s">
        <v>1318</v>
      </c>
      <c r="B318" s="50" t="s">
        <v>1318</v>
      </c>
      <c r="C318" s="27" t="s">
        <v>1599</v>
      </c>
      <c r="D318" s="50" t="s">
        <v>77</v>
      </c>
      <c r="E318" s="50" t="s">
        <v>195</v>
      </c>
      <c r="F318" s="28" t="s">
        <v>429</v>
      </c>
      <c r="G318" s="29" t="n">
        <v>131</v>
      </c>
      <c r="H318" s="30" t="n">
        <v>0</v>
      </c>
      <c r="J318" s="32" t="n">
        <v>131</v>
      </c>
      <c r="K318" s="32" t="n">
        <v>0</v>
      </c>
      <c r="M318" s="51" t="s">
        <v>1600</v>
      </c>
      <c r="N318" s="27" t="s">
        <v>81</v>
      </c>
      <c r="R318" s="26"/>
      <c r="S318" s="26" t="s">
        <v>374</v>
      </c>
      <c r="T318" s="26" t="s">
        <v>324</v>
      </c>
      <c r="U318" s="26" t="s">
        <v>457</v>
      </c>
      <c r="V318" s="26" t="s">
        <v>456</v>
      </c>
      <c r="W318" s="26" t="s">
        <v>331</v>
      </c>
      <c r="X318" s="26" t="s">
        <v>123</v>
      </c>
      <c r="Y318" s="26" t="s">
        <v>124</v>
      </c>
      <c r="Z318" s="26" t="s">
        <v>119</v>
      </c>
      <c r="AA318" s="26" t="s">
        <v>120</v>
      </c>
      <c r="AB318" s="26" t="s">
        <v>453</v>
      </c>
      <c r="AC318" s="26" t="s">
        <v>214</v>
      </c>
      <c r="AD318" s="26" t="s">
        <v>236</v>
      </c>
      <c r="AE318" s="26" t="s">
        <v>238</v>
      </c>
      <c r="AF318" s="26" t="s">
        <v>159</v>
      </c>
      <c r="AG318" s="26" t="s">
        <v>310</v>
      </c>
      <c r="AH318" s="26" t="s">
        <v>259</v>
      </c>
      <c r="AJ318" s="26" t="s">
        <v>326</v>
      </c>
      <c r="AK318" s="26" t="s">
        <v>122</v>
      </c>
      <c r="AL318" s="26" t="s">
        <v>222</v>
      </c>
      <c r="AR318" s="26" t="s">
        <v>144</v>
      </c>
      <c r="AS318" s="26" t="s">
        <v>1179</v>
      </c>
      <c r="AU318" s="26" t="s">
        <v>220</v>
      </c>
      <c r="AX318" s="26" t="s">
        <v>117</v>
      </c>
      <c r="AY318" s="26" t="s">
        <v>117</v>
      </c>
      <c r="AZ318" s="26" t="s">
        <v>216</v>
      </c>
      <c r="BA318" s="26" t="s">
        <v>215</v>
      </c>
      <c r="BB318" s="26" t="s">
        <v>217</v>
      </c>
      <c r="BG318" s="26" t="s">
        <v>458</v>
      </c>
      <c r="BH318" s="26" t="s">
        <v>701</v>
      </c>
      <c r="BI318" s="26" t="s">
        <v>635</v>
      </c>
      <c r="BJ318" s="28" t="s">
        <v>1601</v>
      </c>
    </row>
    <row r="319" customFormat="false" ht="12.75" hidden="false" customHeight="false" outlineLevel="0" collapsed="false">
      <c r="A319" s="53" t="s">
        <v>1318</v>
      </c>
      <c r="B319" s="53" t="s">
        <v>1318</v>
      </c>
      <c r="C319" s="27" t="s">
        <v>1602</v>
      </c>
      <c r="D319" s="54"/>
      <c r="E319" s="54"/>
      <c r="F319" s="55"/>
      <c r="J319" s="56"/>
      <c r="K319" s="57"/>
      <c r="L319" s="58"/>
      <c r="M319" s="59"/>
      <c r="N319" s="60"/>
      <c r="O319" s="61"/>
      <c r="P319" s="62" t="s">
        <v>81</v>
      </c>
      <c r="Q319" s="53" t="s">
        <v>627</v>
      </c>
      <c r="R319" s="26"/>
      <c r="BG319" s="26" t="s">
        <v>92</v>
      </c>
      <c r="BH319" s="26" t="s">
        <v>92</v>
      </c>
      <c r="BI319" s="26" t="s">
        <v>92</v>
      </c>
      <c r="BJ319" s="28" t="s">
        <v>1603</v>
      </c>
    </row>
    <row r="320" customFormat="false" ht="12.75" hidden="false" customHeight="false" outlineLevel="0" collapsed="false">
      <c r="A320" s="53" t="s">
        <v>1318</v>
      </c>
      <c r="B320" s="53" t="s">
        <v>1318</v>
      </c>
      <c r="C320" s="27" t="s">
        <v>1604</v>
      </c>
      <c r="D320" s="54"/>
      <c r="E320" s="54"/>
      <c r="F320" s="55"/>
      <c r="J320" s="56"/>
      <c r="K320" s="57"/>
      <c r="L320" s="58"/>
      <c r="M320" s="59"/>
      <c r="N320" s="60"/>
      <c r="O320" s="61" t="s">
        <v>81</v>
      </c>
      <c r="P320" s="62" t="s">
        <v>81</v>
      </c>
      <c r="Q320" s="53" t="s">
        <v>273</v>
      </c>
      <c r="R320" s="26"/>
      <c r="BG320" s="26" t="s">
        <v>92</v>
      </c>
      <c r="BH320" s="26" t="s">
        <v>92</v>
      </c>
      <c r="BI320" s="26" t="s">
        <v>92</v>
      </c>
      <c r="BJ320" s="28" t="s">
        <v>1605</v>
      </c>
    </row>
    <row r="321" customFormat="false" ht="12.75" hidden="false" customHeight="false" outlineLevel="0" collapsed="false">
      <c r="A321" s="50" t="s">
        <v>1318</v>
      </c>
      <c r="B321" s="50" t="s">
        <v>1318</v>
      </c>
      <c r="C321" s="27" t="s">
        <v>1258</v>
      </c>
      <c r="D321" s="50" t="s">
        <v>77</v>
      </c>
      <c r="E321" s="50" t="s">
        <v>195</v>
      </c>
      <c r="F321" s="28" t="s">
        <v>196</v>
      </c>
      <c r="G321" s="29" t="n">
        <v>60</v>
      </c>
      <c r="J321" s="32" t="n">
        <v>60</v>
      </c>
      <c r="K321" s="32" t="n">
        <v>60</v>
      </c>
      <c r="M321" s="51" t="s">
        <v>517</v>
      </c>
      <c r="N321" s="27" t="s">
        <v>81</v>
      </c>
      <c r="Q321" s="52" t="s">
        <v>445</v>
      </c>
      <c r="R321" s="26"/>
      <c r="S321" s="26" t="s">
        <v>202</v>
      </c>
      <c r="T321" s="26" t="s">
        <v>189</v>
      </c>
      <c r="U321" s="26" t="s">
        <v>171</v>
      </c>
      <c r="V321" s="26" t="s">
        <v>200</v>
      </c>
      <c r="W321" s="26" t="s">
        <v>198</v>
      </c>
      <c r="X321" s="26" t="s">
        <v>199</v>
      </c>
      <c r="Y321" s="26" t="s">
        <v>439</v>
      </c>
      <c r="Z321" s="26" t="s">
        <v>178</v>
      </c>
      <c r="AA321" s="26" t="s">
        <v>205</v>
      </c>
      <c r="AB321" s="26" t="s">
        <v>204</v>
      </c>
      <c r="AH321" s="26" t="s">
        <v>117</v>
      </c>
      <c r="AK321" s="26" t="s">
        <v>169</v>
      </c>
      <c r="AL321" s="26" t="s">
        <v>239</v>
      </c>
      <c r="AN321" s="26" t="s">
        <v>237</v>
      </c>
      <c r="AO321" s="26" t="s">
        <v>241</v>
      </c>
      <c r="AU321" s="26" t="s">
        <v>170</v>
      </c>
      <c r="AX321" s="26" t="s">
        <v>235</v>
      </c>
      <c r="AY321" s="26" t="s">
        <v>235</v>
      </c>
      <c r="AZ321" s="26" t="s">
        <v>241</v>
      </c>
      <c r="BA321" s="26" t="s">
        <v>237</v>
      </c>
      <c r="BB321" s="26" t="s">
        <v>234</v>
      </c>
      <c r="BG321" s="26" t="s">
        <v>92</v>
      </c>
      <c r="BH321" s="26" t="s">
        <v>519</v>
      </c>
      <c r="BI321" s="26" t="s">
        <v>519</v>
      </c>
      <c r="BJ321" s="28" t="s">
        <v>1606</v>
      </c>
    </row>
    <row r="322" customFormat="false" ht="12.75" hidden="false" customHeight="false" outlineLevel="0" collapsed="false">
      <c r="A322" s="50" t="s">
        <v>1318</v>
      </c>
      <c r="B322" s="50"/>
      <c r="C322" s="27" t="s">
        <v>845</v>
      </c>
      <c r="D322" s="50" t="s">
        <v>77</v>
      </c>
      <c r="E322" s="50" t="s">
        <v>195</v>
      </c>
      <c r="F322" s="28" t="s">
        <v>196</v>
      </c>
      <c r="G322" s="29" t="n">
        <v>128</v>
      </c>
      <c r="H322" s="30" t="n">
        <v>109</v>
      </c>
      <c r="J322" s="32" t="n">
        <v>128</v>
      </c>
      <c r="K322" s="32" t="n">
        <v>109</v>
      </c>
      <c r="M322" s="51" t="s">
        <v>1607</v>
      </c>
      <c r="Q322" s="52"/>
      <c r="R322" s="26"/>
      <c r="BG322" s="26" t="s">
        <v>206</v>
      </c>
      <c r="BH322" s="26" t="s">
        <v>338</v>
      </c>
      <c r="BI322" s="26" t="s">
        <v>377</v>
      </c>
      <c r="BJ322" s="28" t="s">
        <v>1608</v>
      </c>
    </row>
    <row r="323" customFormat="false" ht="12.75" hidden="false" customHeight="false" outlineLevel="0" collapsed="false">
      <c r="A323" s="50" t="s">
        <v>1318</v>
      </c>
      <c r="B323" s="50" t="s">
        <v>1318</v>
      </c>
      <c r="C323" s="27" t="s">
        <v>1609</v>
      </c>
      <c r="D323" s="50" t="s">
        <v>77</v>
      </c>
      <c r="E323" s="50" t="s">
        <v>195</v>
      </c>
      <c r="F323" s="28" t="s">
        <v>196</v>
      </c>
      <c r="G323" s="29" t="n">
        <v>182</v>
      </c>
      <c r="H323" s="30" t="n">
        <v>4</v>
      </c>
      <c r="J323" s="32" t="n">
        <v>182</v>
      </c>
      <c r="K323" s="32" t="n">
        <v>4</v>
      </c>
      <c r="M323" s="51" t="s">
        <v>1597</v>
      </c>
      <c r="N323" s="27" t="s">
        <v>81</v>
      </c>
      <c r="O323" s="27" t="s">
        <v>81</v>
      </c>
      <c r="P323" s="27" t="s">
        <v>81</v>
      </c>
      <c r="Q323" s="52" t="s">
        <v>212</v>
      </c>
      <c r="R323" s="26"/>
      <c r="S323" s="26" t="s">
        <v>259</v>
      </c>
      <c r="T323" s="26" t="s">
        <v>238</v>
      </c>
      <c r="U323" s="26" t="s">
        <v>214</v>
      </c>
      <c r="V323" s="26" t="s">
        <v>236</v>
      </c>
      <c r="W323" s="26" t="s">
        <v>234</v>
      </c>
      <c r="X323" s="26" t="s">
        <v>239</v>
      </c>
      <c r="Y323" s="26" t="s">
        <v>235</v>
      </c>
      <c r="Z323" s="26" t="s">
        <v>237</v>
      </c>
      <c r="AA323" s="26" t="s">
        <v>241</v>
      </c>
      <c r="AB323" s="26" t="s">
        <v>240</v>
      </c>
      <c r="AH323" s="26" t="s">
        <v>223</v>
      </c>
      <c r="AL323" s="26" t="s">
        <v>170</v>
      </c>
      <c r="AN323" s="26" t="s">
        <v>178</v>
      </c>
      <c r="AO323" s="26" t="s">
        <v>439</v>
      </c>
      <c r="AU323" s="26" t="s">
        <v>205</v>
      </c>
      <c r="AX323" s="26" t="s">
        <v>219</v>
      </c>
      <c r="AY323" s="26" t="s">
        <v>171</v>
      </c>
      <c r="AZ323" s="26" t="s">
        <v>198</v>
      </c>
      <c r="BA323" s="26" t="s">
        <v>199</v>
      </c>
      <c r="BB323" s="26" t="s">
        <v>189</v>
      </c>
      <c r="BC323" s="26" t="s">
        <v>264</v>
      </c>
      <c r="BE323" s="26" t="s">
        <v>201</v>
      </c>
      <c r="BG323" s="26" t="s">
        <v>206</v>
      </c>
      <c r="BH323" s="26" t="s">
        <v>1449</v>
      </c>
      <c r="BI323" s="26" t="s">
        <v>640</v>
      </c>
      <c r="BJ323" s="28" t="s">
        <v>1610</v>
      </c>
    </row>
    <row r="324" customFormat="false" ht="12.75" hidden="false" customHeight="false" outlineLevel="0" collapsed="false">
      <c r="A324" s="26" t="s">
        <v>1318</v>
      </c>
      <c r="B324" s="26" t="s">
        <v>1318</v>
      </c>
      <c r="C324" s="27" t="s">
        <v>1611</v>
      </c>
      <c r="D324" s="26" t="s">
        <v>749</v>
      </c>
      <c r="E324" s="26" t="s">
        <v>95</v>
      </c>
      <c r="F324" s="28" t="s">
        <v>476</v>
      </c>
      <c r="G324" s="29" t="n">
        <v>2</v>
      </c>
      <c r="J324" s="32" t="n">
        <v>2</v>
      </c>
      <c r="M324" s="34" t="s">
        <v>1612</v>
      </c>
      <c r="O324" s="61" t="s">
        <v>81</v>
      </c>
      <c r="P324" s="62" t="s">
        <v>81</v>
      </c>
      <c r="Q324" s="53" t="s">
        <v>476</v>
      </c>
      <c r="S324" s="26" t="s">
        <v>372</v>
      </c>
      <c r="T324" s="26" t="s">
        <v>740</v>
      </c>
      <c r="U324" s="26" t="s">
        <v>1180</v>
      </c>
      <c r="V324" s="26" t="s">
        <v>1367</v>
      </c>
      <c r="W324" s="26" t="s">
        <v>717</v>
      </c>
      <c r="X324" s="26" t="s">
        <v>944</v>
      </c>
      <c r="Y324" s="26" t="s">
        <v>1366</v>
      </c>
      <c r="Z324" s="26" t="s">
        <v>694</v>
      </c>
      <c r="AA324" s="26" t="s">
        <v>261</v>
      </c>
      <c r="AB324" s="26" t="s">
        <v>260</v>
      </c>
      <c r="AF324" s="26" t="s">
        <v>482</v>
      </c>
      <c r="AG324" s="26" t="s">
        <v>146</v>
      </c>
      <c r="AH324" s="26" t="s">
        <v>358</v>
      </c>
      <c r="AI324" s="26" t="s">
        <v>310</v>
      </c>
      <c r="AJ324" s="26" t="s">
        <v>83</v>
      </c>
      <c r="AU324" s="26" t="s">
        <v>344</v>
      </c>
      <c r="AX324" s="26" t="s">
        <v>391</v>
      </c>
      <c r="BB324" s="26" t="s">
        <v>335</v>
      </c>
      <c r="BG324" s="26" t="s">
        <v>1500</v>
      </c>
      <c r="BH324" s="26" t="s">
        <v>92</v>
      </c>
      <c r="BI324" s="26" t="s">
        <v>92</v>
      </c>
      <c r="BJ324" s="28" t="s">
        <v>1613</v>
      </c>
    </row>
    <row r="325" customFormat="false" ht="12.75" hidden="false" customHeight="false" outlineLevel="0" collapsed="false">
      <c r="A325" s="50" t="s">
        <v>1318</v>
      </c>
      <c r="B325" s="50" t="s">
        <v>1318</v>
      </c>
      <c r="C325" s="27" t="s">
        <v>1614</v>
      </c>
      <c r="D325" s="50" t="s">
        <v>77</v>
      </c>
      <c r="E325" s="50" t="s">
        <v>195</v>
      </c>
      <c r="F325" s="28" t="s">
        <v>196</v>
      </c>
      <c r="G325" s="29" t="n">
        <v>210</v>
      </c>
      <c r="H325" s="30" t="n">
        <v>46</v>
      </c>
      <c r="I325" s="31" t="s">
        <v>368</v>
      </c>
      <c r="J325" s="32" t="n">
        <v>210</v>
      </c>
      <c r="K325" s="32" t="n">
        <v>46</v>
      </c>
      <c r="M325" s="51" t="s">
        <v>1615</v>
      </c>
      <c r="N325" s="27" t="s">
        <v>81</v>
      </c>
      <c r="O325" s="27" t="s">
        <v>81</v>
      </c>
      <c r="P325" s="27" t="s">
        <v>81</v>
      </c>
      <c r="Q325" s="52" t="s">
        <v>319</v>
      </c>
      <c r="R325" s="26"/>
      <c r="S325" s="26" t="s">
        <v>178</v>
      </c>
      <c r="T325" s="26" t="s">
        <v>165</v>
      </c>
      <c r="U325" s="26" t="s">
        <v>164</v>
      </c>
      <c r="V325" s="26" t="s">
        <v>188</v>
      </c>
      <c r="W325" s="26" t="s">
        <v>189</v>
      </c>
      <c r="X325" s="26" t="s">
        <v>171</v>
      </c>
      <c r="Y325" s="26" t="s">
        <v>200</v>
      </c>
      <c r="Z325" s="26" t="s">
        <v>198</v>
      </c>
      <c r="AA325" s="26" t="s">
        <v>199</v>
      </c>
      <c r="AB325" s="26" t="s">
        <v>439</v>
      </c>
      <c r="AH325" s="26" t="s">
        <v>234</v>
      </c>
      <c r="AI325" s="26" t="s">
        <v>241</v>
      </c>
      <c r="AJ325" s="26" t="s">
        <v>181</v>
      </c>
      <c r="AK325" s="26" t="s">
        <v>169</v>
      </c>
      <c r="AL325" s="26" t="s">
        <v>170</v>
      </c>
      <c r="AN325" s="26" t="s">
        <v>162</v>
      </c>
      <c r="AO325" s="26" t="s">
        <v>242</v>
      </c>
      <c r="AU325" s="26" t="s">
        <v>235</v>
      </c>
      <c r="AX325" s="26" t="s">
        <v>201</v>
      </c>
      <c r="AY325" s="26" t="s">
        <v>203</v>
      </c>
      <c r="AZ325" s="26" t="s">
        <v>238</v>
      </c>
      <c r="BA325" s="26" t="s">
        <v>259</v>
      </c>
      <c r="BB325" s="26" t="s">
        <v>172</v>
      </c>
      <c r="BC325" s="26" t="s">
        <v>202</v>
      </c>
      <c r="BG325" s="26" t="s">
        <v>376</v>
      </c>
      <c r="BH325" s="26" t="s">
        <v>254</v>
      </c>
      <c r="BI325" s="26" t="s">
        <v>1616</v>
      </c>
      <c r="BJ325" s="28" t="s">
        <v>1617</v>
      </c>
    </row>
    <row r="326" customFormat="false" ht="12.75" hidden="false" customHeight="false" outlineLevel="0" collapsed="false">
      <c r="A326" s="50" t="s">
        <v>1318</v>
      </c>
      <c r="B326" s="50" t="s">
        <v>1318</v>
      </c>
      <c r="C326" s="27" t="s">
        <v>1618</v>
      </c>
      <c r="D326" s="50" t="s">
        <v>77</v>
      </c>
      <c r="E326" s="50" t="s">
        <v>95</v>
      </c>
      <c r="F326" s="28" t="s">
        <v>96</v>
      </c>
      <c r="G326" s="29" t="n">
        <v>6</v>
      </c>
      <c r="J326" s="32" t="n">
        <v>6</v>
      </c>
      <c r="K326" s="32" t="s">
        <v>97</v>
      </c>
      <c r="M326" s="51" t="s">
        <v>1619</v>
      </c>
      <c r="N326" s="27" t="s">
        <v>81</v>
      </c>
      <c r="O326" s="27" t="s">
        <v>81</v>
      </c>
      <c r="P326" s="27" t="s">
        <v>81</v>
      </c>
      <c r="Q326" s="52" t="s">
        <v>96</v>
      </c>
      <c r="R326" s="26"/>
      <c r="S326" s="26" t="s">
        <v>248</v>
      </c>
      <c r="T326" s="26" t="s">
        <v>293</v>
      </c>
      <c r="U326" s="26" t="s">
        <v>250</v>
      </c>
      <c r="V326" s="26" t="s">
        <v>251</v>
      </c>
      <c r="W326" s="26" t="s">
        <v>245</v>
      </c>
      <c r="X326" s="26" t="s">
        <v>412</v>
      </c>
      <c r="Y326" s="26" t="s">
        <v>249</v>
      </c>
      <c r="Z326" s="26" t="s">
        <v>529</v>
      </c>
      <c r="AA326" s="26" t="s">
        <v>253</v>
      </c>
      <c r="AB326" s="26" t="s">
        <v>417</v>
      </c>
      <c r="AH326" s="26" t="s">
        <v>203</v>
      </c>
      <c r="AI326" s="26" t="s">
        <v>630</v>
      </c>
      <c r="AJ326" s="26" t="s">
        <v>163</v>
      </c>
      <c r="AK326" s="26" t="s">
        <v>167</v>
      </c>
      <c r="AL326" s="26" t="s">
        <v>164</v>
      </c>
      <c r="AN326" s="26" t="s">
        <v>439</v>
      </c>
      <c r="AO326" s="26" t="s">
        <v>199</v>
      </c>
      <c r="AU326" s="26" t="s">
        <v>170</v>
      </c>
      <c r="AX326" s="26" t="s">
        <v>162</v>
      </c>
      <c r="AY326" s="26" t="s">
        <v>172</v>
      </c>
      <c r="AZ326" s="26" t="s">
        <v>200</v>
      </c>
      <c r="BA326" s="26" t="s">
        <v>198</v>
      </c>
      <c r="BB326" s="26" t="s">
        <v>242</v>
      </c>
      <c r="BC326" s="26" t="s">
        <v>202</v>
      </c>
      <c r="BE326" s="26" t="s">
        <v>178</v>
      </c>
      <c r="BG326" s="26" t="s">
        <v>1620</v>
      </c>
      <c r="BH326" s="26" t="s">
        <v>92</v>
      </c>
      <c r="BI326" s="26" t="s">
        <v>92</v>
      </c>
      <c r="BJ326" s="28" t="s">
        <v>1621</v>
      </c>
    </row>
    <row r="327" customFormat="false" ht="12.75" hidden="false" customHeight="false" outlineLevel="0" collapsed="false">
      <c r="A327" s="50" t="s">
        <v>1622</v>
      </c>
      <c r="B327" s="50" t="s">
        <v>1622</v>
      </c>
      <c r="C327" s="27" t="s">
        <v>902</v>
      </c>
      <c r="D327" s="50" t="s">
        <v>77</v>
      </c>
      <c r="E327" s="50" t="s">
        <v>132</v>
      </c>
      <c r="F327" s="63" t="s">
        <v>133</v>
      </c>
      <c r="G327" s="29" t="n">
        <v>1</v>
      </c>
      <c r="H327" s="30" t="n">
        <v>164</v>
      </c>
      <c r="J327" s="32" t="n">
        <v>1</v>
      </c>
      <c r="K327" s="32" t="n">
        <v>164</v>
      </c>
      <c r="M327" s="51" t="s">
        <v>1623</v>
      </c>
      <c r="N327" s="27" t="s">
        <v>81</v>
      </c>
      <c r="O327" s="27" t="s">
        <v>81</v>
      </c>
      <c r="P327" s="27" t="s">
        <v>81</v>
      </c>
      <c r="Q327" s="52" t="s">
        <v>1624</v>
      </c>
      <c r="R327" s="26"/>
      <c r="S327" s="26" t="s">
        <v>398</v>
      </c>
      <c r="T327" s="26" t="s">
        <v>85</v>
      </c>
      <c r="U327" s="26" t="s">
        <v>506</v>
      </c>
      <c r="V327" s="26" t="s">
        <v>556</v>
      </c>
      <c r="W327" s="26" t="s">
        <v>494</v>
      </c>
      <c r="X327" s="26" t="s">
        <v>424</v>
      </c>
      <c r="Y327" s="26" t="s">
        <v>464</v>
      </c>
      <c r="Z327" s="26" t="s">
        <v>423</v>
      </c>
      <c r="AA327" s="26" t="s">
        <v>666</v>
      </c>
      <c r="AB327" s="26" t="s">
        <v>425</v>
      </c>
      <c r="AC327" s="26" t="s">
        <v>90</v>
      </c>
      <c r="AD327" s="26" t="s">
        <v>392</v>
      </c>
      <c r="AE327" s="26" t="s">
        <v>354</v>
      </c>
      <c r="AF327" s="26" t="s">
        <v>83</v>
      </c>
      <c r="AG327" s="26" t="s">
        <v>396</v>
      </c>
      <c r="AH327" s="26" t="s">
        <v>347</v>
      </c>
      <c r="AI327" s="26" t="s">
        <v>838</v>
      </c>
      <c r="AJ327" s="26" t="s">
        <v>389</v>
      </c>
      <c r="AK327" s="26" t="s">
        <v>140</v>
      </c>
      <c r="AL327" s="26" t="s">
        <v>395</v>
      </c>
      <c r="AM327" s="26" t="s">
        <v>147</v>
      </c>
      <c r="AN327" s="26" t="s">
        <v>373</v>
      </c>
      <c r="AO327" s="26" t="s">
        <v>374</v>
      </c>
      <c r="AP327" s="26" t="s">
        <v>326</v>
      </c>
      <c r="AQ327" s="26" t="s">
        <v>327</v>
      </c>
      <c r="AR327" s="26" t="s">
        <v>219</v>
      </c>
      <c r="AS327" s="26" t="s">
        <v>333</v>
      </c>
      <c r="AT327" s="26" t="s">
        <v>107</v>
      </c>
      <c r="AU327" s="26" t="s">
        <v>139</v>
      </c>
      <c r="AV327" s="26" t="s">
        <v>115</v>
      </c>
      <c r="AW327" s="26" t="s">
        <v>106</v>
      </c>
      <c r="BD327" s="26" t="s">
        <v>220</v>
      </c>
      <c r="BG327" s="26" t="s">
        <v>383</v>
      </c>
      <c r="BH327" s="26" t="s">
        <v>888</v>
      </c>
      <c r="BI327" s="26" t="s">
        <v>384</v>
      </c>
      <c r="BJ327" s="28" t="s">
        <v>1625</v>
      </c>
    </row>
    <row r="328" customFormat="false" ht="25.5" hidden="false" customHeight="false" outlineLevel="0" collapsed="false">
      <c r="A328" s="50" t="s">
        <v>1622</v>
      </c>
      <c r="B328" s="50" t="s">
        <v>1622</v>
      </c>
      <c r="C328" s="27" t="s">
        <v>915</v>
      </c>
      <c r="D328" s="50" t="s">
        <v>77</v>
      </c>
      <c r="E328" s="50" t="s">
        <v>1626</v>
      </c>
      <c r="F328" s="28" t="s">
        <v>1627</v>
      </c>
      <c r="G328" s="29" t="n">
        <v>2</v>
      </c>
      <c r="J328" s="32" t="n">
        <v>2</v>
      </c>
      <c r="M328" s="51" t="s">
        <v>279</v>
      </c>
      <c r="N328" s="27" t="s">
        <v>81</v>
      </c>
      <c r="P328" s="27" t="s">
        <v>81</v>
      </c>
      <c r="Q328" s="52" t="s">
        <v>1628</v>
      </c>
      <c r="R328" s="26"/>
      <c r="S328" s="26" t="s">
        <v>188</v>
      </c>
      <c r="T328" s="26" t="s">
        <v>189</v>
      </c>
      <c r="U328" s="26" t="s">
        <v>171</v>
      </c>
      <c r="V328" s="26" t="s">
        <v>200</v>
      </c>
      <c r="W328" s="26" t="s">
        <v>198</v>
      </c>
      <c r="X328" s="26" t="s">
        <v>199</v>
      </c>
      <c r="Y328" s="26" t="s">
        <v>439</v>
      </c>
      <c r="Z328" s="26" t="s">
        <v>178</v>
      </c>
      <c r="AA328" s="26" t="s">
        <v>205</v>
      </c>
      <c r="AB328" s="26" t="s">
        <v>204</v>
      </c>
      <c r="AC328" s="26" t="s">
        <v>236</v>
      </c>
      <c r="AD328" s="26" t="s">
        <v>234</v>
      </c>
      <c r="AE328" s="26" t="s">
        <v>240</v>
      </c>
      <c r="AF328" s="26" t="s">
        <v>238</v>
      </c>
      <c r="AG328" s="26" t="s">
        <v>214</v>
      </c>
      <c r="AH328" s="26" t="s">
        <v>165</v>
      </c>
      <c r="AJ328" s="26" t="s">
        <v>163</v>
      </c>
      <c r="AK328" s="26" t="s">
        <v>241</v>
      </c>
      <c r="AL328" s="26" t="s">
        <v>752</v>
      </c>
      <c r="AN328" s="26" t="s">
        <v>243</v>
      </c>
      <c r="AO328" s="26" t="s">
        <v>753</v>
      </c>
      <c r="AR328" s="26" t="s">
        <v>226</v>
      </c>
      <c r="AS328" s="26" t="s">
        <v>237</v>
      </c>
      <c r="AU328" s="26" t="s">
        <v>259</v>
      </c>
      <c r="BG328" s="26" t="s">
        <v>280</v>
      </c>
      <c r="BH328" s="26" t="s">
        <v>92</v>
      </c>
      <c r="BI328" s="26" t="s">
        <v>92</v>
      </c>
      <c r="BJ328" s="28" t="s">
        <v>1629</v>
      </c>
    </row>
    <row r="329" customFormat="false" ht="12.75" hidden="false" customHeight="false" outlineLevel="0" collapsed="false">
      <c r="A329" s="50" t="s">
        <v>1622</v>
      </c>
      <c r="B329" s="50" t="s">
        <v>1622</v>
      </c>
      <c r="C329" s="27" t="s">
        <v>1630</v>
      </c>
      <c r="D329" s="50" t="s">
        <v>77</v>
      </c>
      <c r="E329" s="50" t="s">
        <v>903</v>
      </c>
      <c r="F329" s="28" t="s">
        <v>852</v>
      </c>
      <c r="J329" s="32" t="s">
        <v>1631</v>
      </c>
      <c r="M329" s="51" t="s">
        <v>1631</v>
      </c>
      <c r="N329" s="27" t="s">
        <v>81</v>
      </c>
      <c r="O329" s="27" t="s">
        <v>81</v>
      </c>
      <c r="P329" s="27" t="s">
        <v>81</v>
      </c>
      <c r="Q329" s="52" t="s">
        <v>1632</v>
      </c>
      <c r="R329" s="26"/>
      <c r="S329" s="26" t="s">
        <v>251</v>
      </c>
      <c r="T329" s="26" t="s">
        <v>172</v>
      </c>
      <c r="U329" s="26" t="s">
        <v>631</v>
      </c>
      <c r="V329" s="26" t="s">
        <v>167</v>
      </c>
      <c r="W329" s="26" t="s">
        <v>413</v>
      </c>
      <c r="X329" s="26" t="s">
        <v>198</v>
      </c>
      <c r="Y329" s="26" t="s">
        <v>751</v>
      </c>
      <c r="Z329" s="26" t="s">
        <v>234</v>
      </c>
      <c r="AA329" s="26" t="s">
        <v>529</v>
      </c>
      <c r="AB329" s="26" t="s">
        <v>205</v>
      </c>
      <c r="AC329" s="26" t="s">
        <v>113</v>
      </c>
      <c r="AD329" s="26" t="s">
        <v>928</v>
      </c>
      <c r="AE329" s="26" t="s">
        <v>169</v>
      </c>
      <c r="AF329" s="26" t="s">
        <v>202</v>
      </c>
      <c r="AG329" s="26" t="s">
        <v>242</v>
      </c>
      <c r="AH329" s="26" t="s">
        <v>243</v>
      </c>
      <c r="AK329" s="26" t="s">
        <v>241</v>
      </c>
      <c r="AL329" s="26" t="s">
        <v>259</v>
      </c>
      <c r="AN329" s="26" t="s">
        <v>418</v>
      </c>
      <c r="AO329" s="26" t="s">
        <v>188</v>
      </c>
      <c r="AS329" s="26" t="s">
        <v>165</v>
      </c>
      <c r="AT329" s="26" t="s">
        <v>235</v>
      </c>
      <c r="AU329" s="26" t="s">
        <v>246</v>
      </c>
      <c r="AV329" s="26" t="s">
        <v>412</v>
      </c>
      <c r="BD329" s="26" t="s">
        <v>293</v>
      </c>
      <c r="BG329" s="26" t="s">
        <v>399</v>
      </c>
      <c r="BH329" s="26" t="s">
        <v>92</v>
      </c>
      <c r="BI329" s="26" t="s">
        <v>92</v>
      </c>
      <c r="BJ329" s="28" t="s">
        <v>1633</v>
      </c>
    </row>
    <row r="330" customFormat="false" ht="12.75" hidden="false" customHeight="false" outlineLevel="0" collapsed="false">
      <c r="A330" s="50" t="s">
        <v>1622</v>
      </c>
      <c r="B330" s="50" t="s">
        <v>1622</v>
      </c>
      <c r="C330" s="27" t="s">
        <v>953</v>
      </c>
      <c r="D330" s="50" t="s">
        <v>77</v>
      </c>
      <c r="E330" s="50" t="s">
        <v>903</v>
      </c>
      <c r="F330" s="28" t="s">
        <v>852</v>
      </c>
      <c r="J330" s="32" t="s">
        <v>904</v>
      </c>
      <c r="M330" s="51" t="s">
        <v>904</v>
      </c>
      <c r="N330" s="27" t="s">
        <v>81</v>
      </c>
      <c r="O330" s="27" t="s">
        <v>81</v>
      </c>
      <c r="P330" s="27" t="s">
        <v>81</v>
      </c>
      <c r="Q330" s="52" t="s">
        <v>1634</v>
      </c>
      <c r="R330" s="26"/>
      <c r="S330" s="26" t="s">
        <v>556</v>
      </c>
      <c r="T330" s="26" t="s">
        <v>391</v>
      </c>
      <c r="U330" s="26" t="s">
        <v>90</v>
      </c>
      <c r="V330" s="26" t="s">
        <v>328</v>
      </c>
      <c r="W330" s="26" t="s">
        <v>426</v>
      </c>
      <c r="X330" s="26" t="s">
        <v>482</v>
      </c>
      <c r="Y330" s="26" t="s">
        <v>479</v>
      </c>
      <c r="Z330" s="26" t="s">
        <v>139</v>
      </c>
      <c r="AA330" s="26" t="s">
        <v>423</v>
      </c>
      <c r="AB330" s="26" t="s">
        <v>407</v>
      </c>
      <c r="AC330" s="26" t="s">
        <v>354</v>
      </c>
      <c r="AD330" s="26" t="s">
        <v>83</v>
      </c>
      <c r="AE330" s="26" t="s">
        <v>326</v>
      </c>
      <c r="AF330" s="26" t="s">
        <v>336</v>
      </c>
      <c r="AG330" s="26" t="s">
        <v>84</v>
      </c>
      <c r="AH330" s="26" t="s">
        <v>344</v>
      </c>
      <c r="AI330" s="26" t="s">
        <v>147</v>
      </c>
      <c r="AJ330" s="26" t="s">
        <v>146</v>
      </c>
      <c r="AK330" s="26" t="s">
        <v>333</v>
      </c>
      <c r="AL330" s="26" t="s">
        <v>143</v>
      </c>
      <c r="AM330" s="26" t="s">
        <v>425</v>
      </c>
      <c r="AN330" s="26" t="s">
        <v>136</v>
      </c>
      <c r="AO330" s="26" t="s">
        <v>913</v>
      </c>
      <c r="AP330" s="26" t="s">
        <v>405</v>
      </c>
      <c r="AQ330" s="26" t="s">
        <v>141</v>
      </c>
      <c r="AR330" s="26" t="s">
        <v>913</v>
      </c>
      <c r="AS330" s="26" t="s">
        <v>778</v>
      </c>
      <c r="AT330" s="26" t="s">
        <v>137</v>
      </c>
      <c r="AV330" s="26" t="s">
        <v>424</v>
      </c>
      <c r="BG330" s="26" t="s">
        <v>754</v>
      </c>
      <c r="BH330" s="26" t="s">
        <v>92</v>
      </c>
      <c r="BI330" s="26" t="s">
        <v>92</v>
      </c>
      <c r="BJ330" s="28" t="s">
        <v>1635</v>
      </c>
    </row>
    <row r="331" customFormat="false" ht="12.75" hidden="false" customHeight="false" outlineLevel="0" collapsed="false">
      <c r="A331" s="53" t="s">
        <v>1622</v>
      </c>
      <c r="B331" s="53" t="s">
        <v>1622</v>
      </c>
      <c r="C331" s="27" t="s">
        <v>961</v>
      </c>
      <c r="D331" s="54"/>
      <c r="E331" s="54"/>
      <c r="F331" s="55"/>
      <c r="J331" s="56"/>
      <c r="K331" s="57"/>
      <c r="L331" s="58"/>
      <c r="M331" s="59"/>
      <c r="N331" s="60"/>
      <c r="O331" s="61"/>
      <c r="P331" s="62" t="s">
        <v>81</v>
      </c>
      <c r="Q331" s="53" t="s">
        <v>1636</v>
      </c>
      <c r="R331" s="26"/>
      <c r="BG331" s="26" t="s">
        <v>92</v>
      </c>
      <c r="BH331" s="26" t="s">
        <v>92</v>
      </c>
      <c r="BI331" s="26" t="s">
        <v>92</v>
      </c>
      <c r="BJ331" s="28" t="s">
        <v>1637</v>
      </c>
    </row>
    <row r="332" customFormat="false" ht="51" hidden="false" customHeight="false" outlineLevel="0" collapsed="false">
      <c r="A332" s="50" t="s">
        <v>1622</v>
      </c>
      <c r="B332" s="50" t="s">
        <v>1622</v>
      </c>
      <c r="C332" s="27" t="s">
        <v>964</v>
      </c>
      <c r="D332" s="50" t="s">
        <v>77</v>
      </c>
      <c r="E332" s="50" t="s">
        <v>195</v>
      </c>
      <c r="F332" s="28" t="s">
        <v>196</v>
      </c>
      <c r="G332" s="29" t="n">
        <v>4</v>
      </c>
      <c r="J332" s="32" t="n">
        <v>4</v>
      </c>
      <c r="K332" s="32" t="n">
        <v>4</v>
      </c>
      <c r="M332" s="51" t="s">
        <v>1638</v>
      </c>
      <c r="N332" s="27" t="s">
        <v>81</v>
      </c>
      <c r="O332" s="27" t="s">
        <v>81</v>
      </c>
      <c r="P332" s="27" t="s">
        <v>81</v>
      </c>
      <c r="Q332" s="52" t="s">
        <v>1639</v>
      </c>
      <c r="R332" s="26"/>
      <c r="S332" s="26" t="s">
        <v>188</v>
      </c>
      <c r="T332" s="26" t="s">
        <v>189</v>
      </c>
      <c r="U332" s="26" t="s">
        <v>171</v>
      </c>
      <c r="V332" s="26" t="s">
        <v>200</v>
      </c>
      <c r="W332" s="26" t="s">
        <v>198</v>
      </c>
      <c r="X332" s="26" t="s">
        <v>199</v>
      </c>
      <c r="Y332" s="26" t="s">
        <v>439</v>
      </c>
      <c r="Z332" s="26" t="s">
        <v>178</v>
      </c>
      <c r="AA332" s="26" t="s">
        <v>205</v>
      </c>
      <c r="AB332" s="26" t="s">
        <v>204</v>
      </c>
      <c r="AC332" s="26" t="s">
        <v>214</v>
      </c>
      <c r="AD332" s="26" t="s">
        <v>236</v>
      </c>
      <c r="AE332" s="26" t="s">
        <v>240</v>
      </c>
      <c r="AF332" s="26" t="s">
        <v>259</v>
      </c>
      <c r="AG332" s="26" t="s">
        <v>238</v>
      </c>
      <c r="AH332" s="26" t="s">
        <v>241</v>
      </c>
      <c r="AJ332" s="26" t="s">
        <v>122</v>
      </c>
      <c r="AK332" s="26" t="s">
        <v>170</v>
      </c>
      <c r="AS332" s="26" t="s">
        <v>165</v>
      </c>
      <c r="AU332" s="26" t="s">
        <v>202</v>
      </c>
      <c r="BG332" s="26" t="s">
        <v>92</v>
      </c>
      <c r="BH332" s="26" t="s">
        <v>640</v>
      </c>
      <c r="BI332" s="26" t="s">
        <v>640</v>
      </c>
      <c r="BJ332" s="28" t="s">
        <v>1640</v>
      </c>
    </row>
    <row r="333" customFormat="false" ht="12.75" hidden="false" customHeight="false" outlineLevel="0" collapsed="false">
      <c r="A333" s="50" t="s">
        <v>1622</v>
      </c>
      <c r="B333" s="50" t="s">
        <v>1622</v>
      </c>
      <c r="C333" s="27" t="s">
        <v>968</v>
      </c>
      <c r="D333" s="50" t="s">
        <v>77</v>
      </c>
      <c r="E333" s="50" t="s">
        <v>910</v>
      </c>
      <c r="J333" s="32" t="n">
        <v>124</v>
      </c>
      <c r="M333" s="51" t="s">
        <v>1005</v>
      </c>
      <c r="N333" s="27" t="s">
        <v>81</v>
      </c>
      <c r="P333" s="27" t="s">
        <v>81</v>
      </c>
      <c r="Q333" s="52" t="s">
        <v>1641</v>
      </c>
      <c r="R333" s="26"/>
      <c r="S333" s="26" t="s">
        <v>344</v>
      </c>
      <c r="T333" s="26" t="s">
        <v>325</v>
      </c>
      <c r="U333" s="26" t="s">
        <v>343</v>
      </c>
      <c r="V333" s="26" t="s">
        <v>787</v>
      </c>
      <c r="W333" s="26" t="s">
        <v>913</v>
      </c>
      <c r="X333" s="26" t="s">
        <v>136</v>
      </c>
      <c r="Y333" s="26" t="s">
        <v>147</v>
      </c>
      <c r="Z333" s="26" t="s">
        <v>507</v>
      </c>
      <c r="AA333" s="26" t="s">
        <v>145</v>
      </c>
      <c r="AB333" s="26" t="s">
        <v>733</v>
      </c>
      <c r="AC333" s="26" t="s">
        <v>332</v>
      </c>
      <c r="AD333" s="26" t="s">
        <v>143</v>
      </c>
      <c r="AE333" s="26" t="s">
        <v>492</v>
      </c>
      <c r="AF333" s="26" t="s">
        <v>142</v>
      </c>
      <c r="AG333" s="26" t="s">
        <v>141</v>
      </c>
      <c r="AH333" s="26" t="s">
        <v>140</v>
      </c>
      <c r="AK333" s="26" t="s">
        <v>146</v>
      </c>
      <c r="BG333" s="26" t="s">
        <v>822</v>
      </c>
      <c r="BH333" s="26" t="s">
        <v>92</v>
      </c>
      <c r="BI333" s="26" t="s">
        <v>92</v>
      </c>
      <c r="BJ333" s="28" t="s">
        <v>1642</v>
      </c>
    </row>
    <row r="334" customFormat="false" ht="12.75" hidden="false" customHeight="false" outlineLevel="0" collapsed="false">
      <c r="A334" s="50" t="s">
        <v>1622</v>
      </c>
      <c r="B334" s="50" t="s">
        <v>1622</v>
      </c>
      <c r="C334" s="27" t="s">
        <v>975</v>
      </c>
      <c r="D334" s="50" t="s">
        <v>77</v>
      </c>
      <c r="E334" s="50" t="s">
        <v>195</v>
      </c>
      <c r="F334" s="28" t="s">
        <v>196</v>
      </c>
      <c r="G334" s="29" t="n">
        <v>16</v>
      </c>
      <c r="J334" s="32" t="n">
        <v>16</v>
      </c>
      <c r="K334" s="32" t="n">
        <v>16</v>
      </c>
      <c r="M334" s="51" t="s">
        <v>1643</v>
      </c>
      <c r="N334" s="27" t="s">
        <v>81</v>
      </c>
      <c r="O334" s="27" t="s">
        <v>81</v>
      </c>
      <c r="P334" s="27" t="s">
        <v>81</v>
      </c>
      <c r="Q334" s="52" t="s">
        <v>1644</v>
      </c>
      <c r="R334" s="26"/>
      <c r="S334" s="26" t="s">
        <v>241</v>
      </c>
      <c r="T334" s="26" t="s">
        <v>259</v>
      </c>
      <c r="U334" s="26" t="s">
        <v>214</v>
      </c>
      <c r="V334" s="26" t="s">
        <v>236</v>
      </c>
      <c r="W334" s="26" t="s">
        <v>199</v>
      </c>
      <c r="X334" s="26" t="s">
        <v>204</v>
      </c>
      <c r="Y334" s="26" t="s">
        <v>170</v>
      </c>
      <c r="Z334" s="26" t="s">
        <v>198</v>
      </c>
      <c r="AA334" s="26" t="s">
        <v>205</v>
      </c>
      <c r="AB334" s="26" t="s">
        <v>200</v>
      </c>
      <c r="AC334" s="26" t="s">
        <v>171</v>
      </c>
      <c r="AD334" s="26" t="s">
        <v>169</v>
      </c>
      <c r="AE334" s="26" t="s">
        <v>240</v>
      </c>
      <c r="AF334" s="26" t="s">
        <v>439</v>
      </c>
      <c r="AG334" s="26" t="s">
        <v>202</v>
      </c>
      <c r="AH334" s="26" t="s">
        <v>189</v>
      </c>
      <c r="AI334" s="26" t="s">
        <v>178</v>
      </c>
      <c r="AJ334" s="26" t="s">
        <v>235</v>
      </c>
      <c r="AK334" s="26" t="s">
        <v>237</v>
      </c>
      <c r="AL334" s="26" t="s">
        <v>234</v>
      </c>
      <c r="AU334" s="26" t="s">
        <v>239</v>
      </c>
      <c r="BD334" s="26" t="s">
        <v>201</v>
      </c>
      <c r="BG334" s="26" t="s">
        <v>92</v>
      </c>
      <c r="BH334" s="26" t="s">
        <v>1645</v>
      </c>
      <c r="BI334" s="26" t="s">
        <v>1645</v>
      </c>
      <c r="BJ334" s="28" t="s">
        <v>1646</v>
      </c>
    </row>
    <row r="335" customFormat="false" ht="12.75" hidden="false" customHeight="false" outlineLevel="0" collapsed="false">
      <c r="A335" s="53" t="s">
        <v>1622</v>
      </c>
      <c r="B335" s="53" t="s">
        <v>1622</v>
      </c>
      <c r="C335" s="27" t="s">
        <v>1647</v>
      </c>
      <c r="D335" s="54"/>
      <c r="E335" s="54"/>
      <c r="F335" s="26"/>
      <c r="J335" s="74"/>
      <c r="K335" s="81"/>
      <c r="L335" s="82"/>
      <c r="M335" s="83"/>
      <c r="N335" s="60"/>
      <c r="O335" s="61"/>
      <c r="P335" s="62" t="s">
        <v>81</v>
      </c>
      <c r="Q335" s="53" t="s">
        <v>1648</v>
      </c>
      <c r="R335" s="26"/>
      <c r="BG335" s="26" t="s">
        <v>92</v>
      </c>
      <c r="BH335" s="26" t="s">
        <v>92</v>
      </c>
      <c r="BI335" s="26" t="s">
        <v>92</v>
      </c>
      <c r="BJ335" s="28" t="s">
        <v>1649</v>
      </c>
    </row>
    <row r="336" customFormat="false" ht="12.75" hidden="false" customHeight="false" outlineLevel="0" collapsed="false">
      <c r="A336" s="53" t="s">
        <v>1622</v>
      </c>
      <c r="B336" s="53" t="s">
        <v>1622</v>
      </c>
      <c r="C336" s="27" t="s">
        <v>210</v>
      </c>
      <c r="D336" s="54"/>
      <c r="E336" s="50" t="s">
        <v>195</v>
      </c>
      <c r="F336" s="63" t="s">
        <v>196</v>
      </c>
      <c r="G336" s="29" t="n">
        <v>32</v>
      </c>
      <c r="J336" s="56"/>
      <c r="K336" s="57"/>
      <c r="L336" s="58"/>
      <c r="M336" s="59"/>
      <c r="N336" s="60"/>
      <c r="O336" s="61"/>
      <c r="P336" s="62" t="s">
        <v>81</v>
      </c>
      <c r="Q336" s="53" t="s">
        <v>1650</v>
      </c>
      <c r="R336" s="26"/>
      <c r="BG336" s="26" t="s">
        <v>92</v>
      </c>
      <c r="BH336" s="26" t="s">
        <v>92</v>
      </c>
      <c r="BI336" s="26" t="s">
        <v>92</v>
      </c>
      <c r="BJ336" s="28" t="s">
        <v>1651</v>
      </c>
    </row>
    <row r="337" customFormat="false" ht="12.75" hidden="false" customHeight="false" outlineLevel="0" collapsed="false">
      <c r="A337" s="79" t="s">
        <v>1622</v>
      </c>
      <c r="B337" s="80"/>
      <c r="C337" s="27" t="s">
        <v>1335</v>
      </c>
      <c r="D337" s="79"/>
      <c r="E337" s="79"/>
      <c r="F337" s="26"/>
      <c r="J337" s="74"/>
      <c r="K337" s="81"/>
      <c r="L337" s="82"/>
      <c r="M337" s="83"/>
      <c r="N337" s="60"/>
      <c r="O337" s="84"/>
      <c r="P337" s="84"/>
      <c r="Q337" s="53"/>
      <c r="R337" s="26"/>
      <c r="BG337" s="26" t="s">
        <v>92</v>
      </c>
      <c r="BH337" s="26" t="s">
        <v>92</v>
      </c>
      <c r="BI337" s="26" t="s">
        <v>92</v>
      </c>
      <c r="BJ337" s="28" t="s">
        <v>1652</v>
      </c>
    </row>
    <row r="338" customFormat="false" ht="38.25" hidden="false" customHeight="false" outlineLevel="0" collapsed="false">
      <c r="A338" s="50" t="s">
        <v>1622</v>
      </c>
      <c r="B338" s="50" t="s">
        <v>1622</v>
      </c>
      <c r="C338" s="27" t="s">
        <v>1653</v>
      </c>
      <c r="D338" s="50" t="s">
        <v>77</v>
      </c>
      <c r="E338" s="50" t="s">
        <v>195</v>
      </c>
      <c r="F338" s="28" t="s">
        <v>196</v>
      </c>
      <c r="G338" s="29" t="n">
        <v>4</v>
      </c>
      <c r="J338" s="32" t="n">
        <v>4</v>
      </c>
      <c r="K338" s="32" t="n">
        <v>4</v>
      </c>
      <c r="M338" s="51" t="s">
        <v>1638</v>
      </c>
      <c r="N338" s="27" t="s">
        <v>81</v>
      </c>
      <c r="O338" s="27" t="s">
        <v>81</v>
      </c>
      <c r="P338" s="27" t="s">
        <v>81</v>
      </c>
      <c r="Q338" s="52" t="s">
        <v>1654</v>
      </c>
      <c r="R338" s="26"/>
      <c r="S338" s="26" t="s">
        <v>188</v>
      </c>
      <c r="T338" s="26" t="s">
        <v>189</v>
      </c>
      <c r="U338" s="26" t="s">
        <v>171</v>
      </c>
      <c r="V338" s="26" t="s">
        <v>200</v>
      </c>
      <c r="W338" s="26" t="s">
        <v>198</v>
      </c>
      <c r="X338" s="26" t="s">
        <v>199</v>
      </c>
      <c r="Y338" s="26" t="s">
        <v>439</v>
      </c>
      <c r="Z338" s="26" t="s">
        <v>178</v>
      </c>
      <c r="AA338" s="26" t="s">
        <v>205</v>
      </c>
      <c r="AB338" s="26" t="s">
        <v>204</v>
      </c>
      <c r="AC338" s="26" t="s">
        <v>214</v>
      </c>
      <c r="AD338" s="26" t="s">
        <v>236</v>
      </c>
      <c r="AE338" s="26" t="s">
        <v>169</v>
      </c>
      <c r="AF338" s="26" t="s">
        <v>259</v>
      </c>
      <c r="AG338" s="26" t="s">
        <v>238</v>
      </c>
      <c r="AH338" s="26" t="s">
        <v>241</v>
      </c>
      <c r="AJ338" s="26" t="s">
        <v>170</v>
      </c>
      <c r="AK338" s="26" t="s">
        <v>202</v>
      </c>
      <c r="AS338" s="26" t="s">
        <v>202</v>
      </c>
      <c r="AT338" s="26" t="s">
        <v>261</v>
      </c>
      <c r="AV338" s="26" t="s">
        <v>262</v>
      </c>
      <c r="AW338" s="26" t="s">
        <v>242</v>
      </c>
      <c r="BG338" s="26" t="s">
        <v>92</v>
      </c>
      <c r="BH338" s="26" t="s">
        <v>640</v>
      </c>
      <c r="BI338" s="26" t="s">
        <v>640</v>
      </c>
      <c r="BJ338" s="28" t="s">
        <v>1655</v>
      </c>
    </row>
    <row r="339" customFormat="false" ht="12.75" hidden="false" customHeight="false" outlineLevel="0" collapsed="false">
      <c r="A339" s="50" t="s">
        <v>1622</v>
      </c>
      <c r="B339" s="50" t="s">
        <v>1622</v>
      </c>
      <c r="C339" s="27" t="s">
        <v>1340</v>
      </c>
      <c r="D339" s="50" t="s">
        <v>77</v>
      </c>
      <c r="E339" s="50" t="s">
        <v>503</v>
      </c>
      <c r="M339" s="51" t="s">
        <v>504</v>
      </c>
      <c r="N339" s="27" t="s">
        <v>81</v>
      </c>
      <c r="P339" s="27" t="s">
        <v>81</v>
      </c>
      <c r="Q339" s="52" t="s">
        <v>1656</v>
      </c>
      <c r="R339" s="26"/>
      <c r="S339" s="26" t="s">
        <v>145</v>
      </c>
      <c r="T339" s="26" t="s">
        <v>347</v>
      </c>
      <c r="U339" s="26" t="s">
        <v>105</v>
      </c>
      <c r="V339" s="26" t="s">
        <v>633</v>
      </c>
      <c r="W339" s="26" t="s">
        <v>109</v>
      </c>
      <c r="X339" s="26" t="s">
        <v>481</v>
      </c>
      <c r="Y339" s="26" t="s">
        <v>142</v>
      </c>
      <c r="Z339" s="26" t="s">
        <v>144</v>
      </c>
      <c r="AA339" s="26" t="s">
        <v>507</v>
      </c>
      <c r="AB339" s="26" t="s">
        <v>389</v>
      </c>
      <c r="AC339" s="26" t="s">
        <v>414</v>
      </c>
      <c r="AD339" s="26" t="s">
        <v>412</v>
      </c>
      <c r="AE339" s="26" t="s">
        <v>171</v>
      </c>
      <c r="AF339" s="26" t="s">
        <v>243</v>
      </c>
      <c r="AG339" s="26" t="s">
        <v>113</v>
      </c>
      <c r="AH339" s="26" t="s">
        <v>214</v>
      </c>
      <c r="BG339" s="26" t="s">
        <v>508</v>
      </c>
      <c r="BH339" s="26" t="s">
        <v>92</v>
      </c>
      <c r="BI339" s="26" t="s">
        <v>92</v>
      </c>
      <c r="BJ339" s="28" t="s">
        <v>1657</v>
      </c>
    </row>
    <row r="340" customFormat="false" ht="12.75" hidden="false" customHeight="false" outlineLevel="0" collapsed="false">
      <c r="A340" s="79" t="s">
        <v>1622</v>
      </c>
      <c r="B340" s="80"/>
      <c r="C340" s="27" t="s">
        <v>1345</v>
      </c>
      <c r="D340" s="79"/>
      <c r="E340" s="79"/>
      <c r="F340" s="63"/>
      <c r="J340" s="74"/>
      <c r="K340" s="81"/>
      <c r="L340" s="82"/>
      <c r="M340" s="83"/>
      <c r="N340" s="60"/>
      <c r="O340" s="84"/>
      <c r="P340" s="84"/>
      <c r="Q340" s="53"/>
      <c r="R340" s="26"/>
      <c r="BG340" s="26" t="s">
        <v>92</v>
      </c>
      <c r="BH340" s="26" t="s">
        <v>92</v>
      </c>
      <c r="BI340" s="26" t="s">
        <v>92</v>
      </c>
      <c r="BJ340" s="28" t="s">
        <v>1658</v>
      </c>
    </row>
    <row r="341" customFormat="false" ht="12.75" hidden="false" customHeight="false" outlineLevel="0" collapsed="false">
      <c r="A341" s="53" t="s">
        <v>1622</v>
      </c>
      <c r="B341" s="53" t="s">
        <v>1622</v>
      </c>
      <c r="C341" s="27" t="s">
        <v>1659</v>
      </c>
      <c r="D341" s="54"/>
      <c r="E341" s="54"/>
      <c r="F341" s="55"/>
      <c r="J341" s="56"/>
      <c r="K341" s="57"/>
      <c r="L341" s="58"/>
      <c r="M341" s="59"/>
      <c r="N341" s="60"/>
      <c r="O341" s="61"/>
      <c r="P341" s="62" t="s">
        <v>81</v>
      </c>
      <c r="Q341" s="53" t="s">
        <v>1660</v>
      </c>
      <c r="R341" s="26"/>
      <c r="BG341" s="26" t="s">
        <v>92</v>
      </c>
      <c r="BH341" s="26" t="s">
        <v>92</v>
      </c>
      <c r="BI341" s="26" t="s">
        <v>92</v>
      </c>
      <c r="BJ341" s="28" t="s">
        <v>1661</v>
      </c>
    </row>
    <row r="342" customFormat="false" ht="25.5" hidden="false" customHeight="false" outlineLevel="0" collapsed="false">
      <c r="A342" s="50" t="s">
        <v>1622</v>
      </c>
      <c r="B342" s="50" t="s">
        <v>1622</v>
      </c>
      <c r="C342" s="27" t="s">
        <v>229</v>
      </c>
      <c r="D342" s="50" t="s">
        <v>77</v>
      </c>
      <c r="E342" s="50" t="s">
        <v>503</v>
      </c>
      <c r="M342" s="51" t="s">
        <v>504</v>
      </c>
      <c r="N342" s="27" t="s">
        <v>81</v>
      </c>
      <c r="O342" s="27" t="s">
        <v>81</v>
      </c>
      <c r="P342" s="27" t="s">
        <v>81</v>
      </c>
      <c r="Q342" s="52" t="s">
        <v>1662</v>
      </c>
      <c r="R342" s="26"/>
      <c r="S342" s="26" t="s">
        <v>481</v>
      </c>
      <c r="T342" s="26" t="s">
        <v>109</v>
      </c>
      <c r="U342" s="26" t="s">
        <v>464</v>
      </c>
      <c r="V342" s="26" t="s">
        <v>733</v>
      </c>
      <c r="W342" s="26" t="s">
        <v>347</v>
      </c>
      <c r="X342" s="26" t="s">
        <v>145</v>
      </c>
      <c r="Y342" s="26" t="s">
        <v>389</v>
      </c>
      <c r="Z342" s="26" t="s">
        <v>507</v>
      </c>
      <c r="AA342" s="26" t="s">
        <v>144</v>
      </c>
      <c r="AB342" s="26" t="s">
        <v>142</v>
      </c>
      <c r="AC342" s="26" t="s">
        <v>414</v>
      </c>
      <c r="AD342" s="26" t="s">
        <v>412</v>
      </c>
      <c r="AE342" s="26" t="s">
        <v>171</v>
      </c>
      <c r="AF342" s="26" t="s">
        <v>243</v>
      </c>
      <c r="AG342" s="26" t="s">
        <v>113</v>
      </c>
      <c r="AH342" s="26" t="s">
        <v>214</v>
      </c>
      <c r="AJ342" s="26" t="s">
        <v>169</v>
      </c>
      <c r="BG342" s="26" t="s">
        <v>508</v>
      </c>
      <c r="BH342" s="26" t="s">
        <v>92</v>
      </c>
      <c r="BI342" s="26" t="s">
        <v>92</v>
      </c>
      <c r="BJ342" s="28" t="s">
        <v>1663</v>
      </c>
    </row>
    <row r="343" customFormat="false" ht="12.75" hidden="false" customHeight="false" outlineLevel="0" collapsed="false">
      <c r="A343" s="50" t="s">
        <v>1622</v>
      </c>
      <c r="B343" s="50" t="s">
        <v>1622</v>
      </c>
      <c r="C343" s="27" t="s">
        <v>1664</v>
      </c>
      <c r="D343" s="50" t="s">
        <v>77</v>
      </c>
      <c r="E343" s="50" t="s">
        <v>195</v>
      </c>
      <c r="F343" s="28" t="s">
        <v>196</v>
      </c>
      <c r="G343" s="29" t="n">
        <v>20</v>
      </c>
      <c r="J343" s="32" t="n">
        <v>20</v>
      </c>
      <c r="K343" s="32" t="n">
        <v>20</v>
      </c>
      <c r="M343" s="51" t="s">
        <v>1665</v>
      </c>
      <c r="N343" s="27" t="s">
        <v>81</v>
      </c>
      <c r="O343" s="27" t="s">
        <v>81</v>
      </c>
      <c r="P343" s="27" t="s">
        <v>81</v>
      </c>
      <c r="Q343" s="52" t="s">
        <v>1666</v>
      </c>
      <c r="R343" s="26"/>
      <c r="S343" s="26" t="s">
        <v>259</v>
      </c>
      <c r="T343" s="26" t="s">
        <v>238</v>
      </c>
      <c r="U343" s="26" t="s">
        <v>214</v>
      </c>
      <c r="V343" s="26" t="s">
        <v>236</v>
      </c>
      <c r="W343" s="26" t="s">
        <v>241</v>
      </c>
      <c r="X343" s="26" t="s">
        <v>240</v>
      </c>
      <c r="Y343" s="26" t="s">
        <v>169</v>
      </c>
      <c r="Z343" s="26" t="s">
        <v>170</v>
      </c>
      <c r="AA343" s="26" t="s">
        <v>188</v>
      </c>
      <c r="AB343" s="26" t="s">
        <v>189</v>
      </c>
      <c r="AC343" s="26" t="s">
        <v>204</v>
      </c>
      <c r="AD343" s="26" t="s">
        <v>205</v>
      </c>
      <c r="AE343" s="26" t="s">
        <v>202</v>
      </c>
      <c r="AF343" s="26" t="s">
        <v>200</v>
      </c>
      <c r="AG343" s="26" t="s">
        <v>171</v>
      </c>
      <c r="AH343" s="26" t="s">
        <v>201</v>
      </c>
      <c r="AJ343" s="26" t="s">
        <v>199</v>
      </c>
      <c r="BG343" s="26" t="s">
        <v>92</v>
      </c>
      <c r="BH343" s="26" t="s">
        <v>1667</v>
      </c>
      <c r="BI343" s="26" t="s">
        <v>1667</v>
      </c>
      <c r="BJ343" s="28" t="s">
        <v>1668</v>
      </c>
    </row>
    <row r="344" customFormat="false" ht="12.75" hidden="false" customHeight="false" outlineLevel="0" collapsed="false">
      <c r="A344" s="50" t="s">
        <v>1622</v>
      </c>
      <c r="B344" s="50" t="s">
        <v>1622</v>
      </c>
      <c r="C344" s="27" t="s">
        <v>1669</v>
      </c>
      <c r="D344" s="50" t="s">
        <v>77</v>
      </c>
      <c r="E344" s="50" t="s">
        <v>272</v>
      </c>
      <c r="F344" s="28" t="s">
        <v>273</v>
      </c>
      <c r="G344" s="29" t="n">
        <v>15</v>
      </c>
      <c r="J344" s="32" t="n">
        <v>15</v>
      </c>
      <c r="M344" s="51" t="s">
        <v>1670</v>
      </c>
      <c r="N344" s="27" t="s">
        <v>81</v>
      </c>
      <c r="O344" s="27" t="s">
        <v>81</v>
      </c>
      <c r="P344" s="27" t="s">
        <v>81</v>
      </c>
      <c r="Q344" s="52" t="s">
        <v>1671</v>
      </c>
      <c r="R344" s="26"/>
      <c r="S344" s="26" t="s">
        <v>492</v>
      </c>
      <c r="T344" s="26" t="s">
        <v>660</v>
      </c>
      <c r="U344" s="26" t="s">
        <v>110</v>
      </c>
      <c r="V344" s="26" t="s">
        <v>116</v>
      </c>
      <c r="W344" s="26" t="s">
        <v>146</v>
      </c>
      <c r="X344" s="26" t="s">
        <v>1179</v>
      </c>
      <c r="Y344" s="26" t="s">
        <v>217</v>
      </c>
      <c r="Z344" s="26" t="s">
        <v>200</v>
      </c>
      <c r="AA344" s="26" t="s">
        <v>344</v>
      </c>
      <c r="AB344" s="26" t="s">
        <v>717</v>
      </c>
      <c r="AC344" s="26" t="s">
        <v>170</v>
      </c>
      <c r="AD344" s="26" t="s">
        <v>373</v>
      </c>
      <c r="AE344" s="26" t="s">
        <v>236</v>
      </c>
      <c r="AF344" s="26" t="s">
        <v>176</v>
      </c>
      <c r="AG344" s="26" t="s">
        <v>326</v>
      </c>
      <c r="AH344" s="26" t="s">
        <v>101</v>
      </c>
      <c r="AI344" s="26" t="s">
        <v>121</v>
      </c>
      <c r="AJ344" s="26" t="s">
        <v>412</v>
      </c>
      <c r="AK344" s="26" t="s">
        <v>201</v>
      </c>
      <c r="AL344" s="26" t="s">
        <v>83</v>
      </c>
      <c r="AM344" s="26" t="s">
        <v>108</v>
      </c>
      <c r="AN344" s="26" t="s">
        <v>1180</v>
      </c>
      <c r="AO344" s="26" t="s">
        <v>479</v>
      </c>
      <c r="AP344" s="26" t="s">
        <v>216</v>
      </c>
      <c r="AQ344" s="26" t="s">
        <v>199</v>
      </c>
      <c r="AR344" s="26" t="s">
        <v>141</v>
      </c>
      <c r="AS344" s="26" t="s">
        <v>203</v>
      </c>
      <c r="AT344" s="26" t="s">
        <v>632</v>
      </c>
      <c r="AU344" s="26" t="s">
        <v>141</v>
      </c>
      <c r="AV344" s="26" t="s">
        <v>251</v>
      </c>
      <c r="AW344" s="26" t="s">
        <v>334</v>
      </c>
      <c r="BD344" s="26" t="s">
        <v>349</v>
      </c>
      <c r="BG344" s="26" t="s">
        <v>635</v>
      </c>
      <c r="BH344" s="26" t="s">
        <v>92</v>
      </c>
      <c r="BI344" s="26" t="s">
        <v>92</v>
      </c>
      <c r="BJ344" s="28" t="s">
        <v>1672</v>
      </c>
    </row>
    <row r="345" customFormat="false" ht="12.75" hidden="false" customHeight="false" outlineLevel="0" collapsed="false">
      <c r="A345" s="50" t="s">
        <v>1622</v>
      </c>
      <c r="B345" s="50" t="s">
        <v>1622</v>
      </c>
      <c r="C345" s="27" t="s">
        <v>1004</v>
      </c>
      <c r="D345" s="50" t="s">
        <v>77</v>
      </c>
      <c r="E345" s="50" t="s">
        <v>230</v>
      </c>
      <c r="F345" s="28" t="s">
        <v>231</v>
      </c>
      <c r="G345" s="29" t="n">
        <v>0</v>
      </c>
      <c r="H345" s="30" t="n">
        <v>23</v>
      </c>
      <c r="J345" s="32" t="n">
        <v>0</v>
      </c>
      <c r="K345" s="32" t="n">
        <v>14</v>
      </c>
      <c r="L345" s="33" t="n">
        <v>23</v>
      </c>
      <c r="M345" s="51" t="s">
        <v>1673</v>
      </c>
      <c r="N345" s="27" t="s">
        <v>81</v>
      </c>
      <c r="O345" s="27" t="s">
        <v>81</v>
      </c>
      <c r="P345" s="27" t="s">
        <v>81</v>
      </c>
      <c r="Q345" s="52" t="s">
        <v>1674</v>
      </c>
      <c r="R345" s="26"/>
      <c r="S345" s="26" t="s">
        <v>530</v>
      </c>
      <c r="T345" s="26" t="s">
        <v>927</v>
      </c>
      <c r="U345" s="26" t="s">
        <v>928</v>
      </c>
      <c r="V345" s="26" t="s">
        <v>416</v>
      </c>
      <c r="W345" s="26" t="s">
        <v>631</v>
      </c>
      <c r="X345" s="26" t="s">
        <v>247</v>
      </c>
      <c r="Y345" s="26" t="s">
        <v>113</v>
      </c>
      <c r="Z345" s="26" t="s">
        <v>112</v>
      </c>
      <c r="AA345" s="26" t="s">
        <v>753</v>
      </c>
      <c r="AB345" s="26" t="s">
        <v>632</v>
      </c>
      <c r="AC345" s="26" t="s">
        <v>201</v>
      </c>
      <c r="AD345" s="26" t="s">
        <v>202</v>
      </c>
      <c r="AE345" s="26" t="s">
        <v>252</v>
      </c>
      <c r="AF345" s="26" t="s">
        <v>162</v>
      </c>
      <c r="AG345" s="26" t="s">
        <v>172</v>
      </c>
      <c r="AH345" s="26" t="s">
        <v>203</v>
      </c>
      <c r="AI345" s="26" t="s">
        <v>417</v>
      </c>
      <c r="AJ345" s="26" t="s">
        <v>414</v>
      </c>
      <c r="AK345" s="26" t="s">
        <v>248</v>
      </c>
      <c r="AL345" s="26" t="s">
        <v>234</v>
      </c>
      <c r="AN345" s="26" t="s">
        <v>752</v>
      </c>
      <c r="AO345" s="26" t="s">
        <v>106</v>
      </c>
      <c r="AP345" s="26" t="s">
        <v>639</v>
      </c>
      <c r="AQ345" s="26" t="s">
        <v>118</v>
      </c>
      <c r="AR345" s="26" t="s">
        <v>148</v>
      </c>
      <c r="AS345" s="26" t="s">
        <v>413</v>
      </c>
      <c r="AT345" s="26" t="s">
        <v>457</v>
      </c>
      <c r="AU345" s="26" t="s">
        <v>246</v>
      </c>
      <c r="AV345" s="26" t="s">
        <v>456</v>
      </c>
      <c r="BD345" s="26" t="s">
        <v>148</v>
      </c>
      <c r="BG345" s="26" t="s">
        <v>531</v>
      </c>
      <c r="BH345" s="26" t="s">
        <v>1118</v>
      </c>
      <c r="BI345" s="26" t="s">
        <v>1321</v>
      </c>
      <c r="BJ345" s="28" t="s">
        <v>1675</v>
      </c>
    </row>
    <row r="346" customFormat="false" ht="12.75" hidden="false" customHeight="false" outlineLevel="0" collapsed="false">
      <c r="A346" s="53" t="s">
        <v>1622</v>
      </c>
      <c r="B346" s="53" t="s">
        <v>1622</v>
      </c>
      <c r="C346" s="27" t="s">
        <v>268</v>
      </c>
      <c r="D346" s="54"/>
      <c r="E346" s="54"/>
      <c r="F346" s="26"/>
      <c r="J346" s="74"/>
      <c r="K346" s="81"/>
      <c r="L346" s="82"/>
      <c r="M346" s="83"/>
      <c r="N346" s="60"/>
      <c r="O346" s="61"/>
      <c r="P346" s="62" t="s">
        <v>81</v>
      </c>
      <c r="Q346" s="53" t="s">
        <v>1676</v>
      </c>
      <c r="R346" s="26"/>
      <c r="BG346" s="26" t="s">
        <v>92</v>
      </c>
      <c r="BH346" s="26" t="s">
        <v>92</v>
      </c>
      <c r="BI346" s="26" t="s">
        <v>92</v>
      </c>
      <c r="BJ346" s="28" t="s">
        <v>1677</v>
      </c>
    </row>
    <row r="347" customFormat="false" ht="12.75" hidden="false" customHeight="false" outlineLevel="0" collapsed="false">
      <c r="A347" s="50" t="s">
        <v>1622</v>
      </c>
      <c r="B347" s="50" t="s">
        <v>1622</v>
      </c>
      <c r="C347" s="27" t="s">
        <v>1012</v>
      </c>
      <c r="D347" s="50" t="s">
        <v>77</v>
      </c>
      <c r="E347" s="50" t="s">
        <v>286</v>
      </c>
      <c r="F347" s="28" t="s">
        <v>287</v>
      </c>
      <c r="G347" s="29" t="n">
        <v>3</v>
      </c>
      <c r="J347" s="32" t="n">
        <v>3</v>
      </c>
      <c r="M347" s="51" t="s">
        <v>970</v>
      </c>
      <c r="N347" s="27" t="s">
        <v>81</v>
      </c>
      <c r="O347" s="27" t="s">
        <v>81</v>
      </c>
      <c r="P347" s="27" t="s">
        <v>81</v>
      </c>
      <c r="Q347" s="52" t="s">
        <v>1678</v>
      </c>
      <c r="R347" s="26"/>
      <c r="S347" s="26" t="s">
        <v>418</v>
      </c>
      <c r="T347" s="26" t="s">
        <v>630</v>
      </c>
      <c r="U347" s="26" t="s">
        <v>243</v>
      </c>
      <c r="V347" s="26" t="s">
        <v>244</v>
      </c>
      <c r="W347" s="26" t="s">
        <v>751</v>
      </c>
      <c r="X347" s="26" t="s">
        <v>752</v>
      </c>
      <c r="Y347" s="26" t="s">
        <v>530</v>
      </c>
      <c r="Z347" s="26" t="s">
        <v>632</v>
      </c>
      <c r="AA347" s="26" t="s">
        <v>753</v>
      </c>
      <c r="AB347" s="26" t="s">
        <v>112</v>
      </c>
      <c r="AC347" s="26" t="s">
        <v>242</v>
      </c>
      <c r="AD347" s="26" t="s">
        <v>203</v>
      </c>
      <c r="AE347" s="26" t="s">
        <v>172</v>
      </c>
      <c r="AF347" s="26" t="s">
        <v>204</v>
      </c>
      <c r="AG347" s="26" t="s">
        <v>205</v>
      </c>
      <c r="AH347" s="26" t="s">
        <v>178</v>
      </c>
      <c r="AJ347" s="26" t="s">
        <v>200</v>
      </c>
      <c r="AK347" s="26" t="s">
        <v>239</v>
      </c>
      <c r="AL347" s="26" t="s">
        <v>1679</v>
      </c>
      <c r="AN347" s="26" t="s">
        <v>1680</v>
      </c>
      <c r="AO347" s="26" t="s">
        <v>1681</v>
      </c>
      <c r="AP347" s="26" t="s">
        <v>1427</v>
      </c>
      <c r="AQ347" s="26" t="s">
        <v>265</v>
      </c>
      <c r="AR347" s="26" t="s">
        <v>1679</v>
      </c>
      <c r="AS347" s="26" t="s">
        <v>236</v>
      </c>
      <c r="AT347" s="26" t="s">
        <v>123</v>
      </c>
      <c r="AU347" s="26" t="s">
        <v>234</v>
      </c>
      <c r="AV347" s="26" t="s">
        <v>453</v>
      </c>
      <c r="AW347" s="26" t="s">
        <v>124</v>
      </c>
      <c r="BD347" s="26" t="s">
        <v>348</v>
      </c>
      <c r="BG347" s="26" t="s">
        <v>973</v>
      </c>
      <c r="BH347" s="26" t="s">
        <v>92</v>
      </c>
      <c r="BI347" s="26" t="s">
        <v>92</v>
      </c>
      <c r="BJ347" s="28" t="s">
        <v>1682</v>
      </c>
    </row>
    <row r="348" customFormat="false" ht="25.5" hidden="false" customHeight="false" outlineLevel="0" collapsed="false">
      <c r="A348" s="50" t="s">
        <v>1622</v>
      </c>
      <c r="B348" s="50" t="s">
        <v>1622</v>
      </c>
      <c r="C348" s="27" t="s">
        <v>271</v>
      </c>
      <c r="D348" s="50" t="s">
        <v>77</v>
      </c>
      <c r="E348" s="50" t="s">
        <v>485</v>
      </c>
      <c r="F348" s="28" t="s">
        <v>486</v>
      </c>
      <c r="G348" s="29" t="n">
        <v>0</v>
      </c>
      <c r="H348" s="30" t="n">
        <v>3</v>
      </c>
      <c r="J348" s="32" t="s">
        <v>1683</v>
      </c>
      <c r="K348" s="32" t="s">
        <v>1684</v>
      </c>
      <c r="L348" s="33" t="s">
        <v>1685</v>
      </c>
      <c r="M348" s="51" t="s">
        <v>1686</v>
      </c>
      <c r="N348" s="27" t="s">
        <v>81</v>
      </c>
      <c r="O348" s="27" t="s">
        <v>81</v>
      </c>
      <c r="P348" s="27" t="s">
        <v>81</v>
      </c>
      <c r="Q348" s="52" t="s">
        <v>1687</v>
      </c>
      <c r="R348" s="26"/>
      <c r="S348" s="26" t="s">
        <v>332</v>
      </c>
      <c r="T348" s="26" t="s">
        <v>343</v>
      </c>
      <c r="U348" s="26" t="s">
        <v>325</v>
      </c>
      <c r="V348" s="26" t="s">
        <v>787</v>
      </c>
      <c r="W348" s="26" t="s">
        <v>330</v>
      </c>
      <c r="X348" s="26" t="s">
        <v>480</v>
      </c>
      <c r="Y348" s="26" t="s">
        <v>335</v>
      </c>
      <c r="Z348" s="26" t="s">
        <v>666</v>
      </c>
      <c r="AA348" s="26" t="s">
        <v>140</v>
      </c>
      <c r="AB348" s="26" t="s">
        <v>345</v>
      </c>
      <c r="AC348" s="26" t="s">
        <v>142</v>
      </c>
      <c r="AD348" s="26" t="s">
        <v>145</v>
      </c>
      <c r="AE348" s="26" t="s">
        <v>392</v>
      </c>
      <c r="AF348" s="26" t="s">
        <v>143</v>
      </c>
      <c r="AG348" s="26" t="s">
        <v>136</v>
      </c>
      <c r="AH348" s="26" t="s">
        <v>327</v>
      </c>
      <c r="AI348" s="26" t="s">
        <v>85</v>
      </c>
      <c r="AJ348" s="26" t="s">
        <v>139</v>
      </c>
      <c r="AK348" s="26" t="s">
        <v>913</v>
      </c>
      <c r="AL348" s="26" t="s">
        <v>391</v>
      </c>
      <c r="AM348" s="26" t="s">
        <v>84</v>
      </c>
      <c r="AN348" s="26" t="s">
        <v>329</v>
      </c>
      <c r="AO348" s="26" t="s">
        <v>396</v>
      </c>
      <c r="AP348" s="26" t="s">
        <v>328</v>
      </c>
      <c r="AQ348" s="26" t="s">
        <v>426</v>
      </c>
      <c r="AR348" s="26" t="s">
        <v>85</v>
      </c>
      <c r="AS348" s="26" t="s">
        <v>407</v>
      </c>
      <c r="AT348" s="26" t="s">
        <v>334</v>
      </c>
      <c r="AU348" s="26" t="s">
        <v>391</v>
      </c>
      <c r="AV348" s="26" t="s">
        <v>424</v>
      </c>
      <c r="AW348" s="26" t="s">
        <v>556</v>
      </c>
      <c r="BD348" s="26" t="s">
        <v>494</v>
      </c>
      <c r="BG348" s="26" t="s">
        <v>1688</v>
      </c>
      <c r="BH348" s="26" t="s">
        <v>1689</v>
      </c>
      <c r="BI348" s="26" t="s">
        <v>1690</v>
      </c>
      <c r="BJ348" s="28" t="s">
        <v>1691</v>
      </c>
    </row>
    <row r="349" customFormat="false" ht="12.75" hidden="false" customHeight="false" outlineLevel="0" collapsed="false">
      <c r="A349" s="50" t="s">
        <v>1622</v>
      </c>
      <c r="B349" s="50" t="s">
        <v>1622</v>
      </c>
      <c r="C349" s="27" t="s">
        <v>1692</v>
      </c>
      <c r="D349" s="50" t="s">
        <v>77</v>
      </c>
      <c r="E349" s="50" t="s">
        <v>976</v>
      </c>
      <c r="J349" s="32" t="n">
        <v>195</v>
      </c>
      <c r="K349" s="32" t="n">
        <v>118</v>
      </c>
      <c r="L349" s="33" t="n">
        <v>76</v>
      </c>
      <c r="M349" s="51" t="s">
        <v>1693</v>
      </c>
      <c r="N349" s="27" t="s">
        <v>81</v>
      </c>
      <c r="P349" s="27" t="s">
        <v>81</v>
      </c>
      <c r="Q349" s="52" t="s">
        <v>1694</v>
      </c>
      <c r="R349" s="26"/>
      <c r="S349" s="26" t="s">
        <v>237</v>
      </c>
      <c r="T349" s="26" t="s">
        <v>203</v>
      </c>
      <c r="U349" s="26" t="s">
        <v>239</v>
      </c>
      <c r="V349" s="26" t="s">
        <v>199</v>
      </c>
      <c r="W349" s="26" t="s">
        <v>163</v>
      </c>
      <c r="X349" s="26" t="s">
        <v>162</v>
      </c>
      <c r="Y349" s="26" t="s">
        <v>236</v>
      </c>
      <c r="Z349" s="26" t="s">
        <v>200</v>
      </c>
      <c r="AA349" s="26" t="s">
        <v>170</v>
      </c>
      <c r="AB349" s="26" t="s">
        <v>201</v>
      </c>
      <c r="AC349" s="26" t="s">
        <v>238</v>
      </c>
      <c r="AD349" s="26" t="s">
        <v>189</v>
      </c>
      <c r="AE349" s="26" t="s">
        <v>235</v>
      </c>
      <c r="AF349" s="26" t="s">
        <v>240</v>
      </c>
      <c r="AG349" s="26" t="s">
        <v>204</v>
      </c>
      <c r="AH349" s="26" t="s">
        <v>165</v>
      </c>
      <c r="AJ349" s="26" t="s">
        <v>167</v>
      </c>
      <c r="AK349" s="26" t="s">
        <v>178</v>
      </c>
      <c r="AS349" s="26" t="s">
        <v>164</v>
      </c>
      <c r="BG349" s="26" t="s">
        <v>1695</v>
      </c>
      <c r="BH349" s="26" t="s">
        <v>1696</v>
      </c>
      <c r="BI349" s="26" t="s">
        <v>1697</v>
      </c>
      <c r="BJ349" s="28" t="s">
        <v>1698</v>
      </c>
    </row>
    <row r="350" customFormat="false" ht="38.25" hidden="false" customHeight="false" outlineLevel="0" collapsed="false">
      <c r="A350" s="50" t="s">
        <v>1622</v>
      </c>
      <c r="B350" s="50" t="s">
        <v>1622</v>
      </c>
      <c r="C350" s="27" t="s">
        <v>278</v>
      </c>
      <c r="D350" s="50" t="s">
        <v>77</v>
      </c>
      <c r="E350" s="50" t="s">
        <v>195</v>
      </c>
      <c r="F350" s="28" t="s">
        <v>196</v>
      </c>
      <c r="G350" s="29" t="n">
        <v>4</v>
      </c>
      <c r="J350" s="32" t="n">
        <v>4</v>
      </c>
      <c r="K350" s="32" t="n">
        <v>4</v>
      </c>
      <c r="M350" s="51" t="s">
        <v>1699</v>
      </c>
      <c r="N350" s="27" t="s">
        <v>81</v>
      </c>
      <c r="O350" s="27" t="s">
        <v>81</v>
      </c>
      <c r="P350" s="27" t="s">
        <v>81</v>
      </c>
      <c r="Q350" s="52" t="s">
        <v>1700</v>
      </c>
      <c r="R350" s="26"/>
      <c r="S350" s="26" t="s">
        <v>188</v>
      </c>
      <c r="T350" s="26" t="s">
        <v>189</v>
      </c>
      <c r="U350" s="26" t="s">
        <v>171</v>
      </c>
      <c r="V350" s="26" t="s">
        <v>200</v>
      </c>
      <c r="W350" s="26" t="s">
        <v>198</v>
      </c>
      <c r="X350" s="26" t="s">
        <v>199</v>
      </c>
      <c r="Y350" s="26" t="s">
        <v>439</v>
      </c>
      <c r="Z350" s="26" t="s">
        <v>178</v>
      </c>
      <c r="AA350" s="26" t="s">
        <v>205</v>
      </c>
      <c r="AB350" s="26" t="s">
        <v>204</v>
      </c>
      <c r="AC350" s="26" t="s">
        <v>214</v>
      </c>
      <c r="AD350" s="26" t="s">
        <v>236</v>
      </c>
      <c r="AE350" s="26" t="s">
        <v>240</v>
      </c>
      <c r="AF350" s="26" t="s">
        <v>259</v>
      </c>
      <c r="AG350" s="26" t="s">
        <v>238</v>
      </c>
      <c r="AH350" s="26" t="s">
        <v>241</v>
      </c>
      <c r="AJ350" s="26" t="s">
        <v>170</v>
      </c>
      <c r="AK350" s="26" t="s">
        <v>202</v>
      </c>
      <c r="AS350" s="26" t="s">
        <v>202</v>
      </c>
      <c r="BG350" s="26" t="s">
        <v>399</v>
      </c>
      <c r="BH350" s="26" t="s">
        <v>640</v>
      </c>
      <c r="BI350" s="26" t="s">
        <v>640</v>
      </c>
      <c r="BJ350" s="28" t="s">
        <v>1701</v>
      </c>
    </row>
    <row r="351" customFormat="false" ht="12.75" hidden="false" customHeight="false" outlineLevel="0" collapsed="false">
      <c r="A351" s="50" t="s">
        <v>1622</v>
      </c>
      <c r="B351" s="50" t="s">
        <v>1622</v>
      </c>
      <c r="C351" s="27" t="s">
        <v>1702</v>
      </c>
      <c r="D351" s="50" t="s">
        <v>77</v>
      </c>
      <c r="E351" s="50" t="s">
        <v>195</v>
      </c>
      <c r="F351" s="28" t="s">
        <v>796</v>
      </c>
      <c r="G351" s="29" t="n">
        <v>7</v>
      </c>
      <c r="H351" s="66" t="n">
        <v>7</v>
      </c>
      <c r="I351" s="67"/>
      <c r="J351" s="32" t="n">
        <v>7</v>
      </c>
      <c r="K351" s="32" t="n">
        <v>7</v>
      </c>
      <c r="M351" s="51" t="s">
        <v>1703</v>
      </c>
      <c r="N351" s="27" t="s">
        <v>81</v>
      </c>
      <c r="O351" s="27" t="s">
        <v>81</v>
      </c>
      <c r="P351" s="27" t="s">
        <v>81</v>
      </c>
      <c r="Q351" s="52" t="s">
        <v>1704</v>
      </c>
      <c r="R351" s="26"/>
      <c r="S351" s="26" t="s">
        <v>189</v>
      </c>
      <c r="T351" s="26" t="s">
        <v>234</v>
      </c>
      <c r="U351" s="26" t="s">
        <v>239</v>
      </c>
      <c r="V351" s="26" t="s">
        <v>235</v>
      </c>
      <c r="W351" s="26" t="s">
        <v>241</v>
      </c>
      <c r="X351" s="26" t="s">
        <v>240</v>
      </c>
      <c r="Y351" s="26" t="s">
        <v>169</v>
      </c>
      <c r="Z351" s="26" t="s">
        <v>167</v>
      </c>
      <c r="AA351" s="26" t="s">
        <v>163</v>
      </c>
      <c r="AB351" s="26" t="s">
        <v>165</v>
      </c>
      <c r="AC351" s="26" t="s">
        <v>237</v>
      </c>
      <c r="AD351" s="26" t="s">
        <v>170</v>
      </c>
      <c r="AE351" s="26" t="s">
        <v>164</v>
      </c>
      <c r="AF351" s="26" t="s">
        <v>171</v>
      </c>
      <c r="AG351" s="26" t="s">
        <v>188</v>
      </c>
      <c r="AH351" s="26" t="s">
        <v>214</v>
      </c>
      <c r="AI351" s="26" t="s">
        <v>439</v>
      </c>
      <c r="AJ351" s="26" t="s">
        <v>238</v>
      </c>
      <c r="AK351" s="26" t="s">
        <v>200</v>
      </c>
      <c r="AL351" s="26" t="s">
        <v>202</v>
      </c>
      <c r="AN351" s="26" t="s">
        <v>171</v>
      </c>
      <c r="AO351" s="26" t="s">
        <v>188</v>
      </c>
      <c r="AP351" s="26" t="s">
        <v>170</v>
      </c>
      <c r="AQ351" s="26" t="s">
        <v>237</v>
      </c>
      <c r="AR351" s="26" t="s">
        <v>632</v>
      </c>
      <c r="AS351" s="26" t="s">
        <v>236</v>
      </c>
      <c r="AU351" s="26" t="s">
        <v>203</v>
      </c>
      <c r="BG351" s="26" t="s">
        <v>408</v>
      </c>
      <c r="BH351" s="26" t="s">
        <v>1688</v>
      </c>
      <c r="BI351" s="26" t="s">
        <v>1688</v>
      </c>
      <c r="BJ351" s="28" t="s">
        <v>1705</v>
      </c>
    </row>
    <row r="352" customFormat="false" ht="12.75" hidden="false" customHeight="false" outlineLevel="0" collapsed="false">
      <c r="A352" s="79" t="s">
        <v>1622</v>
      </c>
      <c r="B352" s="80"/>
      <c r="C352" s="27" t="s">
        <v>1706</v>
      </c>
      <c r="D352" s="79"/>
      <c r="E352" s="50" t="s">
        <v>195</v>
      </c>
      <c r="F352" s="63" t="s">
        <v>429</v>
      </c>
      <c r="G352" s="29" t="n">
        <v>8</v>
      </c>
      <c r="J352" s="74"/>
      <c r="K352" s="75"/>
      <c r="L352" s="76"/>
      <c r="M352" s="78"/>
      <c r="N352" s="60"/>
      <c r="O352" s="84"/>
      <c r="P352" s="84"/>
      <c r="Q352" s="53"/>
      <c r="R352" s="26"/>
      <c r="BG352" s="26" t="s">
        <v>92</v>
      </c>
      <c r="BH352" s="26" t="s">
        <v>92</v>
      </c>
      <c r="BI352" s="26" t="s">
        <v>92</v>
      </c>
      <c r="BJ352" s="28" t="s">
        <v>1707</v>
      </c>
    </row>
    <row r="353" customFormat="false" ht="12.75" hidden="false" customHeight="false" outlineLevel="0" collapsed="false">
      <c r="A353" s="79" t="s">
        <v>1622</v>
      </c>
      <c r="B353" s="80"/>
      <c r="C353" s="27" t="s">
        <v>1708</v>
      </c>
      <c r="D353" s="79"/>
      <c r="E353" s="50" t="s">
        <v>286</v>
      </c>
      <c r="F353" s="55" t="s">
        <v>287</v>
      </c>
      <c r="G353" s="29" t="n">
        <v>3</v>
      </c>
      <c r="J353" s="32" t="n">
        <v>3</v>
      </c>
      <c r="M353" s="51" t="s">
        <v>970</v>
      </c>
      <c r="N353" s="60"/>
      <c r="O353" s="84"/>
      <c r="P353" s="84"/>
      <c r="Q353" s="53"/>
      <c r="R353" s="26"/>
      <c r="BG353" s="26" t="s">
        <v>973</v>
      </c>
      <c r="BH353" s="26" t="s">
        <v>92</v>
      </c>
      <c r="BI353" s="26" t="s">
        <v>92</v>
      </c>
      <c r="BJ353" s="28" t="s">
        <v>1709</v>
      </c>
    </row>
    <row r="354" customFormat="false" ht="12.75" hidden="false" customHeight="false" outlineLevel="0" collapsed="false">
      <c r="A354" s="53" t="s">
        <v>1622</v>
      </c>
      <c r="B354" s="53" t="s">
        <v>1622</v>
      </c>
      <c r="C354" s="27" t="s">
        <v>308</v>
      </c>
      <c r="D354" s="54"/>
      <c r="E354" s="54"/>
      <c r="F354" s="26"/>
      <c r="J354" s="74"/>
      <c r="K354" s="81"/>
      <c r="L354" s="82"/>
      <c r="M354" s="83"/>
      <c r="N354" s="60"/>
      <c r="O354" s="61"/>
      <c r="P354" s="62" t="s">
        <v>81</v>
      </c>
      <c r="Q354" s="53" t="s">
        <v>1710</v>
      </c>
      <c r="R354" s="26"/>
      <c r="BG354" s="26" t="s">
        <v>92</v>
      </c>
      <c r="BH354" s="26" t="s">
        <v>92</v>
      </c>
      <c r="BI354" s="26" t="s">
        <v>92</v>
      </c>
      <c r="BJ354" s="28" t="s">
        <v>1711</v>
      </c>
    </row>
    <row r="355" customFormat="false" ht="12.75" hidden="false" customHeight="false" outlineLevel="0" collapsed="false">
      <c r="A355" s="50" t="s">
        <v>1622</v>
      </c>
      <c r="B355" s="50" t="s">
        <v>1622</v>
      </c>
      <c r="C355" s="27" t="s">
        <v>1712</v>
      </c>
      <c r="D355" s="50" t="s">
        <v>77</v>
      </c>
      <c r="E355" s="50" t="s">
        <v>195</v>
      </c>
      <c r="F355" s="28" t="s">
        <v>196</v>
      </c>
      <c r="G355" s="29" t="n">
        <v>170</v>
      </c>
      <c r="J355" s="32" t="n">
        <v>170</v>
      </c>
      <c r="K355" s="32" t="n">
        <v>170</v>
      </c>
      <c r="M355" s="51" t="s">
        <v>1713</v>
      </c>
      <c r="N355" s="27" t="s">
        <v>81</v>
      </c>
      <c r="O355" s="27" t="s">
        <v>81</v>
      </c>
      <c r="P355" s="27" t="s">
        <v>81</v>
      </c>
      <c r="Q355" s="52" t="s">
        <v>273</v>
      </c>
      <c r="R355" s="26"/>
      <c r="S355" s="26" t="s">
        <v>85</v>
      </c>
      <c r="T355" s="26" t="s">
        <v>85</v>
      </c>
      <c r="U355" s="26" t="s">
        <v>85</v>
      </c>
      <c r="V355" s="26" t="s">
        <v>85</v>
      </c>
      <c r="W355" s="26" t="s">
        <v>85</v>
      </c>
      <c r="X355" s="26" t="s">
        <v>85</v>
      </c>
      <c r="Y355" s="26" t="s">
        <v>85</v>
      </c>
      <c r="Z355" s="26" t="s">
        <v>85</v>
      </c>
      <c r="AA355" s="26" t="s">
        <v>85</v>
      </c>
      <c r="AB355" s="26" t="s">
        <v>85</v>
      </c>
      <c r="AC355" s="26" t="s">
        <v>234</v>
      </c>
      <c r="AD355" s="26" t="s">
        <v>241</v>
      </c>
      <c r="AE355" s="26" t="s">
        <v>188</v>
      </c>
      <c r="AF355" s="26" t="s">
        <v>238</v>
      </c>
      <c r="AG355" s="26" t="s">
        <v>214</v>
      </c>
      <c r="AH355" s="26" t="s">
        <v>139</v>
      </c>
      <c r="BG355" s="26" t="s">
        <v>92</v>
      </c>
      <c r="BH355" s="26" t="s">
        <v>1714</v>
      </c>
      <c r="BI355" s="26" t="s">
        <v>1714</v>
      </c>
      <c r="BJ355" s="28" t="s">
        <v>1715</v>
      </c>
    </row>
    <row r="356" customFormat="false" ht="12.75" hidden="false" customHeight="false" outlineLevel="0" collapsed="false">
      <c r="A356" s="50" t="s">
        <v>1622</v>
      </c>
      <c r="B356" s="50" t="s">
        <v>1622</v>
      </c>
      <c r="C356" s="27" t="s">
        <v>1716</v>
      </c>
      <c r="D356" s="50" t="s">
        <v>77</v>
      </c>
      <c r="E356" s="85" t="s">
        <v>195</v>
      </c>
      <c r="F356" s="28" t="s">
        <v>796</v>
      </c>
      <c r="G356" s="29" t="n">
        <v>6</v>
      </c>
      <c r="H356" s="66" t="n">
        <v>6</v>
      </c>
      <c r="I356" s="67"/>
      <c r="J356" s="32" t="n">
        <v>6</v>
      </c>
      <c r="K356" s="32" t="n">
        <v>6</v>
      </c>
      <c r="M356" s="51" t="s">
        <v>1717</v>
      </c>
      <c r="N356" s="27" t="s">
        <v>81</v>
      </c>
      <c r="O356" s="27" t="s">
        <v>81</v>
      </c>
      <c r="P356" s="27" t="s">
        <v>81</v>
      </c>
      <c r="Q356" s="52" t="s">
        <v>1718</v>
      </c>
      <c r="R356" s="26"/>
      <c r="S356" s="26" t="s">
        <v>240</v>
      </c>
      <c r="T356" s="26" t="s">
        <v>259</v>
      </c>
      <c r="U356" s="26" t="s">
        <v>238</v>
      </c>
      <c r="V356" s="26" t="s">
        <v>214</v>
      </c>
      <c r="W356" s="26" t="s">
        <v>236</v>
      </c>
      <c r="X356" s="26" t="s">
        <v>234</v>
      </c>
      <c r="Y356" s="26" t="s">
        <v>239</v>
      </c>
      <c r="Z356" s="26" t="s">
        <v>235</v>
      </c>
      <c r="AA356" s="26" t="s">
        <v>237</v>
      </c>
      <c r="AB356" s="26" t="s">
        <v>241</v>
      </c>
      <c r="AC356" s="26" t="s">
        <v>167</v>
      </c>
      <c r="AD356" s="26" t="s">
        <v>163</v>
      </c>
      <c r="AE356" s="26" t="s">
        <v>165</v>
      </c>
      <c r="AF356" s="26" t="s">
        <v>169</v>
      </c>
      <c r="AG356" s="26" t="s">
        <v>170</v>
      </c>
      <c r="AH356" s="26" t="s">
        <v>164</v>
      </c>
      <c r="AJ356" s="26" t="s">
        <v>171</v>
      </c>
      <c r="AK356" s="26" t="s">
        <v>188</v>
      </c>
      <c r="AL356" s="26" t="s">
        <v>439</v>
      </c>
      <c r="AN356" s="26" t="s">
        <v>198</v>
      </c>
      <c r="AO356" s="26" t="s">
        <v>199</v>
      </c>
      <c r="AS356" s="26" t="s">
        <v>200</v>
      </c>
      <c r="AU356" s="26" t="s">
        <v>178</v>
      </c>
      <c r="BG356" s="26" t="s">
        <v>408</v>
      </c>
      <c r="BH356" s="26" t="s">
        <v>1719</v>
      </c>
      <c r="BI356" s="26" t="s">
        <v>1719</v>
      </c>
      <c r="BJ356" s="28" t="s">
        <v>1720</v>
      </c>
    </row>
    <row r="357" customFormat="false" ht="12.75" hidden="false" customHeight="false" outlineLevel="0" collapsed="false">
      <c r="A357" s="50" t="s">
        <v>1622</v>
      </c>
      <c r="B357" s="50" t="s">
        <v>1622</v>
      </c>
      <c r="C357" s="27" t="s">
        <v>1721</v>
      </c>
      <c r="D357" s="50" t="s">
        <v>77</v>
      </c>
      <c r="E357" s="50" t="s">
        <v>95</v>
      </c>
      <c r="F357" s="28" t="s">
        <v>476</v>
      </c>
      <c r="G357" s="29" t="n">
        <v>1</v>
      </c>
      <c r="J357" s="32" t="n">
        <v>1</v>
      </c>
      <c r="M357" s="51" t="s">
        <v>1722</v>
      </c>
      <c r="N357" s="27" t="s">
        <v>81</v>
      </c>
      <c r="O357" s="27" t="s">
        <v>81</v>
      </c>
      <c r="P357" s="27" t="s">
        <v>81</v>
      </c>
      <c r="Q357" s="52" t="s">
        <v>1723</v>
      </c>
      <c r="R357" s="26"/>
      <c r="S357" s="26" t="s">
        <v>426</v>
      </c>
      <c r="T357" s="26" t="s">
        <v>506</v>
      </c>
      <c r="U357" s="26" t="s">
        <v>556</v>
      </c>
      <c r="V357" s="26" t="s">
        <v>494</v>
      </c>
      <c r="W357" s="26" t="s">
        <v>424</v>
      </c>
      <c r="X357" s="26" t="s">
        <v>464</v>
      </c>
      <c r="Y357" s="26" t="s">
        <v>423</v>
      </c>
      <c r="Z357" s="26" t="s">
        <v>666</v>
      </c>
      <c r="AA357" s="26" t="s">
        <v>425</v>
      </c>
      <c r="AB357" s="26" t="s">
        <v>398</v>
      </c>
      <c r="AC357" s="26" t="s">
        <v>354</v>
      </c>
      <c r="AD357" s="26" t="s">
        <v>347</v>
      </c>
      <c r="AE357" s="26" t="s">
        <v>480</v>
      </c>
      <c r="AF357" s="26" t="s">
        <v>396</v>
      </c>
      <c r="AG357" s="26" t="s">
        <v>90</v>
      </c>
      <c r="AH357" s="26" t="s">
        <v>358</v>
      </c>
      <c r="AJ357" s="26" t="s">
        <v>392</v>
      </c>
      <c r="AK357" s="26" t="s">
        <v>325</v>
      </c>
      <c r="AL357" s="26" t="s">
        <v>84</v>
      </c>
      <c r="AN357" s="26" t="s">
        <v>633</v>
      </c>
      <c r="AO357" s="26" t="s">
        <v>353</v>
      </c>
      <c r="AP357" s="26" t="s">
        <v>104</v>
      </c>
      <c r="AQ357" s="26" t="s">
        <v>108</v>
      </c>
      <c r="AR357" s="26" t="s">
        <v>115</v>
      </c>
      <c r="AS357" s="26" t="s">
        <v>479</v>
      </c>
      <c r="AT357" s="26" t="s">
        <v>102</v>
      </c>
      <c r="AU357" s="26" t="s">
        <v>345</v>
      </c>
      <c r="AV357" s="26" t="s">
        <v>972</v>
      </c>
      <c r="AW357" s="26" t="s">
        <v>103</v>
      </c>
      <c r="BG357" s="26" t="s">
        <v>1724</v>
      </c>
      <c r="BH357" s="26" t="s">
        <v>92</v>
      </c>
      <c r="BI357" s="26" t="s">
        <v>92</v>
      </c>
      <c r="BJ357" s="28" t="s">
        <v>1725</v>
      </c>
    </row>
    <row r="358" customFormat="false" ht="12.75" hidden="false" customHeight="false" outlineLevel="0" collapsed="false">
      <c r="A358" s="53" t="s">
        <v>1622</v>
      </c>
      <c r="B358" s="53" t="s">
        <v>1622</v>
      </c>
      <c r="C358" s="27" t="s">
        <v>1726</v>
      </c>
      <c r="D358" s="54"/>
      <c r="E358" s="54"/>
      <c r="F358" s="55"/>
      <c r="J358" s="56"/>
      <c r="K358" s="57"/>
      <c r="L358" s="58"/>
      <c r="M358" s="59"/>
      <c r="N358" s="60"/>
      <c r="O358" s="61" t="s">
        <v>81</v>
      </c>
      <c r="P358" s="62" t="s">
        <v>81</v>
      </c>
      <c r="Q358" s="53" t="s">
        <v>1641</v>
      </c>
      <c r="R358" s="26"/>
      <c r="BG358" s="26" t="s">
        <v>92</v>
      </c>
      <c r="BH358" s="26" t="s">
        <v>92</v>
      </c>
      <c r="BI358" s="26" t="s">
        <v>92</v>
      </c>
      <c r="BJ358" s="28" t="s">
        <v>1727</v>
      </c>
    </row>
    <row r="359" customFormat="false" ht="12.75" hidden="false" customHeight="false" outlineLevel="0" collapsed="false">
      <c r="A359" s="79" t="s">
        <v>1622</v>
      </c>
      <c r="B359" s="80"/>
      <c r="C359" s="27" t="s">
        <v>1728</v>
      </c>
      <c r="D359" s="79"/>
      <c r="E359" s="50" t="s">
        <v>132</v>
      </c>
      <c r="F359" s="63" t="s">
        <v>133</v>
      </c>
      <c r="G359" s="29" t="n">
        <v>1</v>
      </c>
      <c r="H359" s="30" t="n">
        <v>164</v>
      </c>
      <c r="J359" s="32" t="n">
        <v>1</v>
      </c>
      <c r="K359" s="32" t="n">
        <v>164</v>
      </c>
      <c r="M359" s="51" t="s">
        <v>1623</v>
      </c>
      <c r="N359" s="60"/>
      <c r="O359" s="84"/>
      <c r="P359" s="84"/>
      <c r="Q359" s="53"/>
      <c r="R359" s="26"/>
      <c r="BG359" s="26" t="s">
        <v>383</v>
      </c>
      <c r="BH359" s="26" t="s">
        <v>888</v>
      </c>
      <c r="BI359" s="26" t="s">
        <v>384</v>
      </c>
      <c r="BJ359" s="28" t="s">
        <v>1729</v>
      </c>
    </row>
    <row r="360" customFormat="false" ht="12.75" hidden="false" customHeight="false" outlineLevel="0" collapsed="false">
      <c r="A360" s="50" t="s">
        <v>1622</v>
      </c>
      <c r="B360" s="50" t="s">
        <v>1622</v>
      </c>
      <c r="C360" s="27" t="s">
        <v>367</v>
      </c>
      <c r="D360" s="50" t="s">
        <v>77</v>
      </c>
      <c r="E360" s="50" t="s">
        <v>1730</v>
      </c>
      <c r="N360" s="27" t="s">
        <v>81</v>
      </c>
      <c r="O360" s="27" t="s">
        <v>81</v>
      </c>
      <c r="P360" s="27" t="s">
        <v>81</v>
      </c>
      <c r="Q360" s="52" t="s">
        <v>1731</v>
      </c>
      <c r="R360" s="26"/>
      <c r="S360" s="26" t="s">
        <v>85</v>
      </c>
      <c r="T360" s="26" t="s">
        <v>85</v>
      </c>
      <c r="U360" s="26" t="s">
        <v>85</v>
      </c>
      <c r="V360" s="26" t="s">
        <v>85</v>
      </c>
      <c r="W360" s="26" t="s">
        <v>85</v>
      </c>
      <c r="X360" s="26" t="s">
        <v>85</v>
      </c>
      <c r="Y360" s="26" t="s">
        <v>85</v>
      </c>
      <c r="Z360" s="26" t="s">
        <v>85</v>
      </c>
      <c r="AA360" s="26" t="s">
        <v>85</v>
      </c>
      <c r="AB360" s="26" t="s">
        <v>85</v>
      </c>
      <c r="AC360" s="26" t="s">
        <v>1179</v>
      </c>
      <c r="AD360" s="26" t="s">
        <v>180</v>
      </c>
      <c r="AE360" s="26" t="s">
        <v>752</v>
      </c>
      <c r="AF360" s="26" t="s">
        <v>391</v>
      </c>
      <c r="AG360" s="26" t="s">
        <v>328</v>
      </c>
      <c r="AH360" s="26" t="s">
        <v>482</v>
      </c>
      <c r="BG360" s="26" t="s">
        <v>92</v>
      </c>
      <c r="BH360" s="26" t="s">
        <v>92</v>
      </c>
      <c r="BI360" s="26" t="s">
        <v>92</v>
      </c>
      <c r="BJ360" s="28" t="s">
        <v>1732</v>
      </c>
    </row>
    <row r="361" customFormat="false" ht="12.75" hidden="false" customHeight="false" outlineLevel="0" collapsed="false">
      <c r="A361" s="50" t="s">
        <v>1622</v>
      </c>
      <c r="B361" s="50" t="s">
        <v>1622</v>
      </c>
      <c r="C361" s="27" t="s">
        <v>1393</v>
      </c>
      <c r="D361" s="50" t="s">
        <v>77</v>
      </c>
      <c r="E361" s="50" t="s">
        <v>195</v>
      </c>
      <c r="F361" s="28" t="s">
        <v>196</v>
      </c>
      <c r="G361" s="29" t="n">
        <v>80</v>
      </c>
      <c r="J361" s="32" t="n">
        <v>80</v>
      </c>
      <c r="K361" s="32" t="n">
        <v>80</v>
      </c>
      <c r="M361" s="51" t="s">
        <v>1733</v>
      </c>
      <c r="N361" s="27" t="s">
        <v>81</v>
      </c>
      <c r="O361" s="27" t="s">
        <v>81</v>
      </c>
      <c r="P361" s="27" t="s">
        <v>81</v>
      </c>
      <c r="Q361" s="52" t="s">
        <v>1734</v>
      </c>
      <c r="R361" s="26"/>
      <c r="S361" s="26" t="s">
        <v>167</v>
      </c>
      <c r="T361" s="26" t="s">
        <v>163</v>
      </c>
      <c r="U361" s="26" t="s">
        <v>165</v>
      </c>
      <c r="V361" s="26" t="s">
        <v>164</v>
      </c>
      <c r="W361" s="26" t="s">
        <v>172</v>
      </c>
      <c r="X361" s="26" t="s">
        <v>162</v>
      </c>
      <c r="Y361" s="26" t="s">
        <v>242</v>
      </c>
      <c r="Z361" s="26" t="s">
        <v>203</v>
      </c>
      <c r="AA361" s="26" t="s">
        <v>234</v>
      </c>
      <c r="AB361" s="26" t="s">
        <v>239</v>
      </c>
      <c r="AC361" s="26" t="s">
        <v>171</v>
      </c>
      <c r="AD361" s="26" t="s">
        <v>199</v>
      </c>
      <c r="AE361" s="26" t="s">
        <v>170</v>
      </c>
      <c r="AF361" s="26" t="s">
        <v>204</v>
      </c>
      <c r="AG361" s="26" t="s">
        <v>205</v>
      </c>
      <c r="AH361" s="26" t="s">
        <v>178</v>
      </c>
      <c r="AI361" s="26" t="s">
        <v>116</v>
      </c>
      <c r="AJ361" s="26" t="s">
        <v>240</v>
      </c>
      <c r="AK361" s="26" t="s">
        <v>169</v>
      </c>
      <c r="AL361" s="26" t="s">
        <v>1179</v>
      </c>
      <c r="AN361" s="26" t="s">
        <v>204</v>
      </c>
      <c r="AO361" s="26" t="s">
        <v>205</v>
      </c>
      <c r="AP361" s="26" t="s">
        <v>199</v>
      </c>
      <c r="AQ361" s="26" t="s">
        <v>171</v>
      </c>
      <c r="AR361" s="26" t="s">
        <v>240</v>
      </c>
      <c r="AS361" s="26" t="s">
        <v>189</v>
      </c>
      <c r="AT361" s="26" t="s">
        <v>226</v>
      </c>
      <c r="AU361" s="26" t="s">
        <v>188</v>
      </c>
      <c r="AV361" s="26" t="s">
        <v>493</v>
      </c>
      <c r="BD361" s="26" t="s">
        <v>240</v>
      </c>
      <c r="BG361" s="26" t="s">
        <v>92</v>
      </c>
      <c r="BH361" s="26" t="s">
        <v>1735</v>
      </c>
      <c r="BI361" s="26" t="s">
        <v>1735</v>
      </c>
      <c r="BJ361" s="28" t="s">
        <v>1736</v>
      </c>
    </row>
    <row r="362" customFormat="false" ht="12.75" hidden="false" customHeight="false" outlineLevel="0" collapsed="false">
      <c r="A362" s="50" t="s">
        <v>1622</v>
      </c>
      <c r="B362" s="50" t="s">
        <v>1622</v>
      </c>
      <c r="C362" s="27" t="s">
        <v>381</v>
      </c>
      <c r="D362" s="50" t="s">
        <v>77</v>
      </c>
      <c r="E362" s="50" t="s">
        <v>895</v>
      </c>
      <c r="F362" s="28" t="s">
        <v>896</v>
      </c>
      <c r="G362" s="29" t="n">
        <v>71</v>
      </c>
      <c r="J362" s="32" t="n">
        <v>71</v>
      </c>
      <c r="M362" s="51" t="s">
        <v>1737</v>
      </c>
      <c r="N362" s="27" t="s">
        <v>81</v>
      </c>
      <c r="O362" s="27" t="s">
        <v>81</v>
      </c>
      <c r="P362" s="27" t="s">
        <v>81</v>
      </c>
      <c r="Q362" s="52" t="s">
        <v>1738</v>
      </c>
      <c r="R362" s="26"/>
      <c r="S362" s="26" t="s">
        <v>240</v>
      </c>
      <c r="T362" s="26" t="s">
        <v>259</v>
      </c>
      <c r="U362" s="26" t="s">
        <v>241</v>
      </c>
      <c r="V362" s="26" t="s">
        <v>188</v>
      </c>
      <c r="W362" s="26" t="s">
        <v>205</v>
      </c>
      <c r="X362" s="26" t="s">
        <v>418</v>
      </c>
      <c r="Y362" s="26" t="s">
        <v>753</v>
      </c>
      <c r="Z362" s="26" t="s">
        <v>246</v>
      </c>
      <c r="AA362" s="26" t="s">
        <v>529</v>
      </c>
      <c r="AB362" s="26" t="s">
        <v>238</v>
      </c>
      <c r="AC362" s="26" t="s">
        <v>243</v>
      </c>
      <c r="AD362" s="26" t="s">
        <v>113</v>
      </c>
      <c r="AE362" s="26" t="s">
        <v>414</v>
      </c>
      <c r="AF362" s="26" t="s">
        <v>169</v>
      </c>
      <c r="AG362" s="26" t="s">
        <v>171</v>
      </c>
      <c r="AH362" s="26" t="s">
        <v>214</v>
      </c>
      <c r="AI362" s="26" t="s">
        <v>264</v>
      </c>
      <c r="AJ362" s="26" t="s">
        <v>412</v>
      </c>
      <c r="AK362" s="26" t="s">
        <v>164</v>
      </c>
      <c r="AL362" s="26" t="s">
        <v>263</v>
      </c>
      <c r="AM362" s="26" t="s">
        <v>717</v>
      </c>
      <c r="AN362" s="26" t="s">
        <v>174</v>
      </c>
      <c r="AO362" s="26" t="s">
        <v>177</v>
      </c>
      <c r="AP362" s="26" t="s">
        <v>251</v>
      </c>
      <c r="AQ362" s="26" t="s">
        <v>413</v>
      </c>
      <c r="AR362" s="26" t="s">
        <v>251</v>
      </c>
      <c r="AS362" s="26" t="s">
        <v>178</v>
      </c>
      <c r="AT362" s="26" t="s">
        <v>1739</v>
      </c>
      <c r="AU362" s="26" t="s">
        <v>201</v>
      </c>
      <c r="AV362" s="26" t="s">
        <v>87</v>
      </c>
      <c r="AW362" s="26" t="s">
        <v>417</v>
      </c>
      <c r="BD362" s="26" t="s">
        <v>1427</v>
      </c>
      <c r="BG362" s="26" t="s">
        <v>1740</v>
      </c>
      <c r="BH362" s="26" t="s">
        <v>92</v>
      </c>
      <c r="BI362" s="26" t="s">
        <v>92</v>
      </c>
      <c r="BJ362" s="28" t="s">
        <v>1741</v>
      </c>
    </row>
    <row r="363" customFormat="false" ht="12.75" hidden="false" customHeight="false" outlineLevel="0" collapsed="false">
      <c r="A363" s="50" t="s">
        <v>1622</v>
      </c>
      <c r="B363" s="50" t="s">
        <v>1622</v>
      </c>
      <c r="C363" s="27" t="s">
        <v>1742</v>
      </c>
      <c r="D363" s="50" t="s">
        <v>77</v>
      </c>
      <c r="E363" s="50" t="s">
        <v>932</v>
      </c>
      <c r="J363" s="32" t="n">
        <v>104</v>
      </c>
      <c r="M363" s="51" t="s">
        <v>1743</v>
      </c>
      <c r="N363" s="27" t="s">
        <v>81</v>
      </c>
      <c r="O363" s="27" t="s">
        <v>81</v>
      </c>
      <c r="P363" s="27" t="s">
        <v>81</v>
      </c>
      <c r="Q363" s="52" t="s">
        <v>1284</v>
      </c>
      <c r="R363" s="26"/>
      <c r="S363" s="26" t="s">
        <v>332</v>
      </c>
      <c r="T363" s="26" t="s">
        <v>325</v>
      </c>
      <c r="U363" s="26" t="s">
        <v>330</v>
      </c>
      <c r="V363" s="26" t="s">
        <v>335</v>
      </c>
      <c r="W363" s="26" t="s">
        <v>140</v>
      </c>
      <c r="X363" s="26" t="s">
        <v>406</v>
      </c>
      <c r="Y363" s="26" t="s">
        <v>327</v>
      </c>
      <c r="Z363" s="26" t="s">
        <v>337</v>
      </c>
      <c r="AA363" s="26" t="s">
        <v>142</v>
      </c>
      <c r="AB363" s="26" t="s">
        <v>507</v>
      </c>
      <c r="AC363" s="26" t="s">
        <v>328</v>
      </c>
      <c r="AD363" s="26" t="s">
        <v>326</v>
      </c>
      <c r="AE363" s="26" t="s">
        <v>482</v>
      </c>
      <c r="AF363" s="26" t="s">
        <v>391</v>
      </c>
      <c r="AG363" s="26" t="s">
        <v>336</v>
      </c>
      <c r="AH363" s="26" t="s">
        <v>139</v>
      </c>
      <c r="AK363" s="26" t="s">
        <v>141</v>
      </c>
      <c r="BG363" s="26" t="s">
        <v>1744</v>
      </c>
      <c r="BH363" s="26" t="s">
        <v>92</v>
      </c>
      <c r="BI363" s="26" t="s">
        <v>92</v>
      </c>
      <c r="BJ363" s="28" t="s">
        <v>1745</v>
      </c>
    </row>
    <row r="364" customFormat="false" ht="25.5" hidden="false" customHeight="false" outlineLevel="0" collapsed="false">
      <c r="A364" s="50" t="s">
        <v>1622</v>
      </c>
      <c r="B364" s="50" t="s">
        <v>1622</v>
      </c>
      <c r="C364" s="27" t="s">
        <v>1746</v>
      </c>
      <c r="D364" s="50" t="s">
        <v>77</v>
      </c>
      <c r="E364" s="50" t="s">
        <v>195</v>
      </c>
      <c r="F364" s="28" t="s">
        <v>196</v>
      </c>
      <c r="G364" s="29" t="n">
        <v>56</v>
      </c>
      <c r="J364" s="32" t="n">
        <v>56</v>
      </c>
      <c r="K364" s="32" t="n">
        <v>56</v>
      </c>
      <c r="M364" s="51" t="s">
        <v>1747</v>
      </c>
      <c r="N364" s="27" t="s">
        <v>81</v>
      </c>
      <c r="O364" s="27" t="s">
        <v>81</v>
      </c>
      <c r="P364" s="27" t="s">
        <v>81</v>
      </c>
      <c r="Q364" s="52" t="s">
        <v>1748</v>
      </c>
      <c r="R364" s="26"/>
      <c r="S364" s="26" t="s">
        <v>259</v>
      </c>
      <c r="T364" s="26" t="s">
        <v>238</v>
      </c>
      <c r="U364" s="26" t="s">
        <v>214</v>
      </c>
      <c r="V364" s="26" t="s">
        <v>236</v>
      </c>
      <c r="W364" s="26" t="s">
        <v>234</v>
      </c>
      <c r="X364" s="26" t="s">
        <v>239</v>
      </c>
      <c r="Y364" s="26" t="s">
        <v>235</v>
      </c>
      <c r="Z364" s="26" t="s">
        <v>237</v>
      </c>
      <c r="AA364" s="26" t="s">
        <v>241</v>
      </c>
      <c r="AB364" s="26" t="s">
        <v>240</v>
      </c>
      <c r="AC364" s="26" t="s">
        <v>165</v>
      </c>
      <c r="AD364" s="26" t="s">
        <v>164</v>
      </c>
      <c r="AE364" s="26" t="s">
        <v>205</v>
      </c>
      <c r="AF364" s="26" t="s">
        <v>169</v>
      </c>
      <c r="AG364" s="26" t="s">
        <v>170</v>
      </c>
      <c r="AH364" s="26" t="s">
        <v>171</v>
      </c>
      <c r="AJ364" s="26" t="s">
        <v>200</v>
      </c>
      <c r="AK364" s="26" t="s">
        <v>204</v>
      </c>
      <c r="AL364" s="26" t="s">
        <v>178</v>
      </c>
      <c r="AN364" s="26" t="s">
        <v>242</v>
      </c>
      <c r="AO364" s="26" t="s">
        <v>203</v>
      </c>
      <c r="AP364" s="26" t="s">
        <v>203</v>
      </c>
      <c r="AQ364" s="26" t="s">
        <v>242</v>
      </c>
      <c r="AR364" s="26" t="s">
        <v>162</v>
      </c>
      <c r="AS364" s="26" t="s">
        <v>163</v>
      </c>
      <c r="AT364" s="26" t="s">
        <v>1427</v>
      </c>
      <c r="AU364" s="26" t="s">
        <v>167</v>
      </c>
      <c r="AV364" s="26" t="s">
        <v>372</v>
      </c>
      <c r="AW364" s="26" t="s">
        <v>261</v>
      </c>
      <c r="BD364" s="26" t="s">
        <v>178</v>
      </c>
      <c r="BG364" s="26" t="s">
        <v>92</v>
      </c>
      <c r="BH364" s="26" t="s">
        <v>1749</v>
      </c>
      <c r="BI364" s="26" t="s">
        <v>1749</v>
      </c>
      <c r="BJ364" s="28" t="s">
        <v>1750</v>
      </c>
    </row>
    <row r="365" customFormat="false" ht="12.75" hidden="false" customHeight="false" outlineLevel="0" collapsed="false">
      <c r="A365" s="50" t="s">
        <v>1622</v>
      </c>
      <c r="B365" s="50" t="s">
        <v>1622</v>
      </c>
      <c r="C365" s="27" t="s">
        <v>1063</v>
      </c>
      <c r="D365" s="50" t="s">
        <v>77</v>
      </c>
      <c r="E365" s="50" t="s">
        <v>195</v>
      </c>
      <c r="F365" s="28" t="s">
        <v>196</v>
      </c>
      <c r="G365" s="29" t="n">
        <v>64</v>
      </c>
      <c r="J365" s="32" t="n">
        <v>64</v>
      </c>
      <c r="K365" s="32" t="n">
        <v>64</v>
      </c>
      <c r="M365" s="51" t="s">
        <v>1751</v>
      </c>
      <c r="N365" s="27" t="s">
        <v>81</v>
      </c>
      <c r="O365" s="27" t="s">
        <v>81</v>
      </c>
      <c r="P365" s="27" t="s">
        <v>81</v>
      </c>
      <c r="Q365" s="52" t="s">
        <v>1752</v>
      </c>
      <c r="R365" s="26"/>
      <c r="S365" s="26" t="s">
        <v>259</v>
      </c>
      <c r="T365" s="26" t="s">
        <v>238</v>
      </c>
      <c r="U365" s="26" t="s">
        <v>214</v>
      </c>
      <c r="V365" s="26" t="s">
        <v>236</v>
      </c>
      <c r="W365" s="26" t="s">
        <v>234</v>
      </c>
      <c r="X365" s="26" t="s">
        <v>239</v>
      </c>
      <c r="Y365" s="26" t="s">
        <v>235</v>
      </c>
      <c r="Z365" s="26" t="s">
        <v>237</v>
      </c>
      <c r="AA365" s="26" t="s">
        <v>241</v>
      </c>
      <c r="AB365" s="26" t="s">
        <v>240</v>
      </c>
      <c r="AC365" s="26" t="s">
        <v>202</v>
      </c>
      <c r="AD365" s="26" t="s">
        <v>242</v>
      </c>
      <c r="AE365" s="26" t="s">
        <v>188</v>
      </c>
      <c r="AF365" s="26" t="s">
        <v>201</v>
      </c>
      <c r="AG365" s="26" t="s">
        <v>203</v>
      </c>
      <c r="AH365" s="26" t="s">
        <v>171</v>
      </c>
      <c r="AI365" s="26" t="s">
        <v>169</v>
      </c>
      <c r="AJ365" s="26" t="s">
        <v>164</v>
      </c>
      <c r="AK365" s="26" t="s">
        <v>178</v>
      </c>
      <c r="AL365" s="26" t="s">
        <v>165</v>
      </c>
      <c r="AN365" s="26" t="s">
        <v>457</v>
      </c>
      <c r="AO365" s="26" t="s">
        <v>456</v>
      </c>
      <c r="AP365" s="26" t="s">
        <v>162</v>
      </c>
      <c r="AQ365" s="26" t="s">
        <v>204</v>
      </c>
      <c r="AR365" s="26" t="s">
        <v>165</v>
      </c>
      <c r="AS365" s="26" t="s">
        <v>178</v>
      </c>
      <c r="AT365" s="26" t="s">
        <v>262</v>
      </c>
      <c r="AU365" s="26" t="s">
        <v>172</v>
      </c>
      <c r="AV365" s="26" t="s">
        <v>1179</v>
      </c>
      <c r="AW365" s="26" t="s">
        <v>161</v>
      </c>
      <c r="BD365" s="26" t="s">
        <v>226</v>
      </c>
      <c r="BG365" s="26" t="s">
        <v>92</v>
      </c>
      <c r="BH365" s="26" t="s">
        <v>695</v>
      </c>
      <c r="BI365" s="26" t="s">
        <v>695</v>
      </c>
      <c r="BJ365" s="28" t="s">
        <v>1753</v>
      </c>
    </row>
    <row r="366" customFormat="false" ht="12.75" hidden="false" customHeight="false" outlineLevel="0" collapsed="false">
      <c r="A366" s="53" t="s">
        <v>1622</v>
      </c>
      <c r="B366" s="53" t="s">
        <v>1622</v>
      </c>
      <c r="C366" s="27" t="s">
        <v>1404</v>
      </c>
      <c r="D366" s="54"/>
      <c r="E366" s="54"/>
      <c r="F366" s="55"/>
      <c r="J366" s="56"/>
      <c r="K366" s="57"/>
      <c r="L366" s="58"/>
      <c r="M366" s="59"/>
      <c r="N366" s="60"/>
      <c r="O366" s="61"/>
      <c r="P366" s="62" t="s">
        <v>81</v>
      </c>
      <c r="Q366" s="53" t="s">
        <v>1754</v>
      </c>
      <c r="R366" s="26"/>
      <c r="BG366" s="26" t="s">
        <v>92</v>
      </c>
      <c r="BH366" s="26" t="s">
        <v>92</v>
      </c>
      <c r="BI366" s="26" t="s">
        <v>92</v>
      </c>
      <c r="BJ366" s="28" t="s">
        <v>1755</v>
      </c>
    </row>
    <row r="367" customFormat="false" ht="12.75" hidden="false" customHeight="false" outlineLevel="0" collapsed="false">
      <c r="A367" s="53" t="s">
        <v>1622</v>
      </c>
      <c r="B367" s="53" t="s">
        <v>1622</v>
      </c>
      <c r="C367" s="27" t="s">
        <v>402</v>
      </c>
      <c r="D367" s="54"/>
      <c r="E367" s="54"/>
      <c r="F367" s="26"/>
      <c r="J367" s="74"/>
      <c r="K367" s="81"/>
      <c r="L367" s="82"/>
      <c r="M367" s="83"/>
      <c r="N367" s="60"/>
      <c r="O367" s="61" t="s">
        <v>81</v>
      </c>
      <c r="P367" s="62" t="s">
        <v>81</v>
      </c>
      <c r="Q367" s="53" t="s">
        <v>1756</v>
      </c>
      <c r="R367" s="26"/>
      <c r="BG367" s="26" t="s">
        <v>92</v>
      </c>
      <c r="BH367" s="26" t="s">
        <v>92</v>
      </c>
      <c r="BI367" s="26" t="s">
        <v>92</v>
      </c>
      <c r="BJ367" s="28" t="s">
        <v>1757</v>
      </c>
    </row>
    <row r="368" customFormat="false" ht="12.75" hidden="false" customHeight="false" outlineLevel="0" collapsed="false">
      <c r="A368" s="79" t="s">
        <v>1622</v>
      </c>
      <c r="B368" s="79" t="s">
        <v>1622</v>
      </c>
      <c r="C368" s="27" t="s">
        <v>410</v>
      </c>
      <c r="D368" s="79"/>
      <c r="E368" s="50" t="s">
        <v>195</v>
      </c>
      <c r="F368" s="63" t="s">
        <v>196</v>
      </c>
      <c r="G368" s="29" t="n">
        <v>196</v>
      </c>
      <c r="J368" s="74"/>
      <c r="K368" s="75"/>
      <c r="L368" s="76"/>
      <c r="M368" s="78"/>
      <c r="N368" s="60"/>
      <c r="O368" s="84"/>
      <c r="P368" s="84"/>
      <c r="Q368" s="53"/>
      <c r="R368" s="26"/>
      <c r="BG368" s="26" t="s">
        <v>92</v>
      </c>
      <c r="BH368" s="26" t="s">
        <v>92</v>
      </c>
      <c r="BI368" s="26" t="s">
        <v>92</v>
      </c>
      <c r="BJ368" s="28" t="s">
        <v>1758</v>
      </c>
    </row>
    <row r="369" customFormat="false" ht="12.75" hidden="false" customHeight="false" outlineLevel="0" collapsed="false">
      <c r="A369" s="50" t="s">
        <v>1622</v>
      </c>
      <c r="B369" s="50" t="s">
        <v>1622</v>
      </c>
      <c r="C369" s="27" t="s">
        <v>428</v>
      </c>
      <c r="D369" s="50" t="s">
        <v>77</v>
      </c>
      <c r="E369" s="50" t="s">
        <v>195</v>
      </c>
      <c r="F369" s="28" t="s">
        <v>196</v>
      </c>
      <c r="G369" s="29" t="n">
        <v>40</v>
      </c>
      <c r="J369" s="32" t="n">
        <v>40</v>
      </c>
      <c r="K369" s="32" t="n">
        <v>40</v>
      </c>
      <c r="M369" s="51" t="s">
        <v>1759</v>
      </c>
      <c r="N369" s="27" t="s">
        <v>81</v>
      </c>
      <c r="O369" s="27" t="s">
        <v>81</v>
      </c>
      <c r="P369" s="27" t="s">
        <v>81</v>
      </c>
      <c r="Q369" s="52" t="s">
        <v>1760</v>
      </c>
      <c r="R369" s="26"/>
      <c r="S369" s="26" t="s">
        <v>240</v>
      </c>
      <c r="T369" s="26" t="s">
        <v>259</v>
      </c>
      <c r="U369" s="26" t="s">
        <v>238</v>
      </c>
      <c r="V369" s="26" t="s">
        <v>214</v>
      </c>
      <c r="W369" s="26" t="s">
        <v>236</v>
      </c>
      <c r="X369" s="26" t="s">
        <v>234</v>
      </c>
      <c r="Y369" s="26" t="s">
        <v>239</v>
      </c>
      <c r="Z369" s="26" t="s">
        <v>235</v>
      </c>
      <c r="AA369" s="26" t="s">
        <v>237</v>
      </c>
      <c r="AB369" s="26" t="s">
        <v>241</v>
      </c>
      <c r="AC369" s="26" t="s">
        <v>165</v>
      </c>
      <c r="AD369" s="26" t="s">
        <v>164</v>
      </c>
      <c r="AE369" s="26" t="s">
        <v>188</v>
      </c>
      <c r="AF369" s="26" t="s">
        <v>167</v>
      </c>
      <c r="AG369" s="26" t="s">
        <v>163</v>
      </c>
      <c r="AH369" s="26" t="s">
        <v>170</v>
      </c>
      <c r="AJ369" s="26" t="s">
        <v>198</v>
      </c>
      <c r="AK369" s="26" t="s">
        <v>200</v>
      </c>
      <c r="AS369" s="26" t="s">
        <v>189</v>
      </c>
      <c r="BG369" s="26" t="s">
        <v>92</v>
      </c>
      <c r="BH369" s="26" t="s">
        <v>1761</v>
      </c>
      <c r="BI369" s="26" t="s">
        <v>1761</v>
      </c>
      <c r="BJ369" s="28" t="s">
        <v>1762</v>
      </c>
    </row>
    <row r="370" customFormat="false" ht="12.75" hidden="false" customHeight="false" outlineLevel="0" collapsed="false">
      <c r="A370" s="50" t="s">
        <v>1622</v>
      </c>
      <c r="B370" s="50" t="s">
        <v>1622</v>
      </c>
      <c r="C370" s="27" t="s">
        <v>1763</v>
      </c>
      <c r="D370" s="50" t="s">
        <v>77</v>
      </c>
      <c r="E370" s="50" t="s">
        <v>155</v>
      </c>
      <c r="F370" s="28" t="s">
        <v>156</v>
      </c>
      <c r="G370" s="29" t="n">
        <v>170</v>
      </c>
      <c r="J370" s="32" t="n">
        <v>170</v>
      </c>
      <c r="M370" s="51" t="s">
        <v>1764</v>
      </c>
      <c r="N370" s="27" t="s">
        <v>81</v>
      </c>
      <c r="O370" s="27" t="s">
        <v>81</v>
      </c>
      <c r="P370" s="27" t="s">
        <v>81</v>
      </c>
      <c r="Q370" s="52" t="s">
        <v>1765</v>
      </c>
      <c r="R370" s="26"/>
      <c r="S370" s="26" t="s">
        <v>259</v>
      </c>
      <c r="T370" s="26" t="s">
        <v>238</v>
      </c>
      <c r="U370" s="26" t="s">
        <v>214</v>
      </c>
      <c r="V370" s="26" t="s">
        <v>236</v>
      </c>
      <c r="W370" s="26" t="s">
        <v>234</v>
      </c>
      <c r="X370" s="26" t="s">
        <v>239</v>
      </c>
      <c r="Y370" s="26" t="s">
        <v>235</v>
      </c>
      <c r="Z370" s="26" t="s">
        <v>237</v>
      </c>
      <c r="AA370" s="26" t="s">
        <v>241</v>
      </c>
      <c r="AB370" s="26" t="s">
        <v>240</v>
      </c>
      <c r="AC370" s="26" t="s">
        <v>169</v>
      </c>
      <c r="AD370" s="26" t="s">
        <v>170</v>
      </c>
      <c r="AE370" s="26" t="s">
        <v>177</v>
      </c>
      <c r="AF370" s="26" t="s">
        <v>188</v>
      </c>
      <c r="AG370" s="26" t="s">
        <v>189</v>
      </c>
      <c r="AH370" s="26" t="s">
        <v>172</v>
      </c>
      <c r="AJ370" s="26" t="s">
        <v>181</v>
      </c>
      <c r="AK370" s="26" t="s">
        <v>160</v>
      </c>
      <c r="AL370" s="26" t="s">
        <v>373</v>
      </c>
      <c r="AN370" s="26" t="s">
        <v>213</v>
      </c>
      <c r="AO370" s="26" t="s">
        <v>225</v>
      </c>
      <c r="AP370" s="26" t="s">
        <v>216</v>
      </c>
      <c r="AQ370" s="26" t="s">
        <v>215</v>
      </c>
      <c r="AR370" s="26" t="s">
        <v>200</v>
      </c>
      <c r="AS370" s="26" t="s">
        <v>179</v>
      </c>
      <c r="AT370" s="26" t="s">
        <v>198</v>
      </c>
      <c r="AU370" s="26" t="s">
        <v>446</v>
      </c>
      <c r="AV370" s="26" t="s">
        <v>334</v>
      </c>
      <c r="BG370" s="26" t="s">
        <v>1714</v>
      </c>
      <c r="BH370" s="26" t="s">
        <v>92</v>
      </c>
      <c r="BI370" s="26" t="s">
        <v>92</v>
      </c>
      <c r="BJ370" s="28" t="s">
        <v>1766</v>
      </c>
    </row>
    <row r="371" customFormat="false" ht="12.75" hidden="false" customHeight="false" outlineLevel="0" collapsed="false">
      <c r="A371" s="79" t="s">
        <v>1622</v>
      </c>
      <c r="B371" s="80"/>
      <c r="C371" s="27" t="s">
        <v>1071</v>
      </c>
      <c r="D371" s="79"/>
      <c r="E371" s="50" t="s">
        <v>286</v>
      </c>
      <c r="F371" s="55" t="s">
        <v>287</v>
      </c>
      <c r="G371" s="29" t="n">
        <v>3</v>
      </c>
      <c r="J371" s="32" t="n">
        <v>3</v>
      </c>
      <c r="M371" s="51" t="s">
        <v>970</v>
      </c>
      <c r="N371" s="60"/>
      <c r="O371" s="84"/>
      <c r="P371" s="84"/>
      <c r="Q371" s="53"/>
      <c r="R371" s="26"/>
      <c r="BG371" s="26" t="s">
        <v>973</v>
      </c>
      <c r="BH371" s="26" t="s">
        <v>92</v>
      </c>
      <c r="BI371" s="26" t="s">
        <v>92</v>
      </c>
      <c r="BJ371" s="28" t="s">
        <v>1767</v>
      </c>
    </row>
    <row r="372" customFormat="false" ht="12.75" hidden="false" customHeight="false" outlineLevel="0" collapsed="false">
      <c r="A372" s="50" t="s">
        <v>1622</v>
      </c>
      <c r="B372" s="50" t="s">
        <v>1622</v>
      </c>
      <c r="C372" s="27" t="s">
        <v>1074</v>
      </c>
      <c r="D372" s="50" t="s">
        <v>77</v>
      </c>
      <c r="E372" s="50" t="s">
        <v>1529</v>
      </c>
      <c r="F372" s="28" t="s">
        <v>1530</v>
      </c>
      <c r="G372" s="29" t="n">
        <v>41</v>
      </c>
      <c r="H372" s="30" t="n">
        <v>0</v>
      </c>
      <c r="J372" s="32" t="n">
        <v>41</v>
      </c>
      <c r="K372" s="32" t="n">
        <v>63</v>
      </c>
      <c r="L372" s="33" t="n">
        <v>63</v>
      </c>
      <c r="M372" s="51" t="s">
        <v>1768</v>
      </c>
      <c r="N372" s="27" t="s">
        <v>81</v>
      </c>
      <c r="O372" s="27" t="s">
        <v>81</v>
      </c>
      <c r="P372" s="27" t="s">
        <v>81</v>
      </c>
      <c r="Q372" s="52" t="s">
        <v>1769</v>
      </c>
      <c r="R372" s="26"/>
      <c r="S372" s="26" t="s">
        <v>358</v>
      </c>
      <c r="T372" s="26" t="s">
        <v>84</v>
      </c>
      <c r="U372" s="26" t="s">
        <v>136</v>
      </c>
      <c r="V372" s="26" t="s">
        <v>145</v>
      </c>
      <c r="W372" s="26" t="s">
        <v>344</v>
      </c>
      <c r="X372" s="26" t="s">
        <v>345</v>
      </c>
      <c r="Y372" s="26" t="s">
        <v>479</v>
      </c>
      <c r="Z372" s="26" t="s">
        <v>348</v>
      </c>
      <c r="AA372" s="26" t="s">
        <v>405</v>
      </c>
      <c r="AB372" s="26" t="s">
        <v>480</v>
      </c>
      <c r="AC372" s="26" t="s">
        <v>787</v>
      </c>
      <c r="AD372" s="26" t="s">
        <v>147</v>
      </c>
      <c r="AE372" s="26" t="s">
        <v>492</v>
      </c>
      <c r="AF372" s="26" t="s">
        <v>325</v>
      </c>
      <c r="AG372" s="26" t="s">
        <v>330</v>
      </c>
      <c r="AH372" s="26" t="s">
        <v>343</v>
      </c>
      <c r="AJ372" s="26" t="s">
        <v>407</v>
      </c>
      <c r="AK372" s="26" t="s">
        <v>329</v>
      </c>
      <c r="AL372" s="26" t="s">
        <v>83</v>
      </c>
      <c r="AN372" s="26" t="s">
        <v>138</v>
      </c>
      <c r="AO372" s="26" t="s">
        <v>137</v>
      </c>
      <c r="AR372" s="26" t="s">
        <v>396</v>
      </c>
      <c r="AS372" s="26" t="s">
        <v>326</v>
      </c>
      <c r="AU372" s="26" t="s">
        <v>778</v>
      </c>
      <c r="BG372" s="26" t="s">
        <v>1770</v>
      </c>
      <c r="BH372" s="26" t="s">
        <v>92</v>
      </c>
      <c r="BI372" s="26" t="s">
        <v>92</v>
      </c>
      <c r="BJ372" s="28" t="s">
        <v>1771</v>
      </c>
    </row>
    <row r="373" customFormat="false" ht="12.75" hidden="false" customHeight="false" outlineLevel="0" collapsed="false">
      <c r="A373" s="50" t="s">
        <v>1622</v>
      </c>
      <c r="B373" s="50" t="s">
        <v>1622</v>
      </c>
      <c r="C373" s="27" t="s">
        <v>443</v>
      </c>
      <c r="D373" s="50" t="s">
        <v>77</v>
      </c>
      <c r="E373" s="50" t="s">
        <v>195</v>
      </c>
      <c r="F373" s="28" t="s">
        <v>196</v>
      </c>
      <c r="G373" s="29" t="n">
        <v>113</v>
      </c>
      <c r="J373" s="32" t="n">
        <v>113</v>
      </c>
      <c r="K373" s="32" t="n">
        <v>113</v>
      </c>
      <c r="M373" s="51" t="s">
        <v>1772</v>
      </c>
      <c r="N373" s="27" t="s">
        <v>81</v>
      </c>
      <c r="O373" s="27" t="s">
        <v>81</v>
      </c>
      <c r="P373" s="27" t="s">
        <v>81</v>
      </c>
      <c r="Q373" s="52" t="s">
        <v>1773</v>
      </c>
      <c r="R373" s="26"/>
      <c r="S373" s="26" t="s">
        <v>201</v>
      </c>
      <c r="T373" s="26" t="s">
        <v>189</v>
      </c>
      <c r="U373" s="26" t="s">
        <v>171</v>
      </c>
      <c r="V373" s="26" t="s">
        <v>200</v>
      </c>
      <c r="W373" s="26" t="s">
        <v>198</v>
      </c>
      <c r="X373" s="26" t="s">
        <v>199</v>
      </c>
      <c r="Y373" s="26" t="s">
        <v>439</v>
      </c>
      <c r="Z373" s="26" t="s">
        <v>178</v>
      </c>
      <c r="AA373" s="26" t="s">
        <v>205</v>
      </c>
      <c r="AB373" s="26" t="s">
        <v>202</v>
      </c>
      <c r="AC373" s="26" t="s">
        <v>214</v>
      </c>
      <c r="AD373" s="26" t="s">
        <v>236</v>
      </c>
      <c r="AE373" s="26" t="s">
        <v>240</v>
      </c>
      <c r="AH373" s="26" t="s">
        <v>241</v>
      </c>
      <c r="BG373" s="26" t="s">
        <v>92</v>
      </c>
      <c r="BH373" s="26" t="s">
        <v>1774</v>
      </c>
      <c r="BI373" s="26" t="s">
        <v>1774</v>
      </c>
      <c r="BJ373" s="28" t="s">
        <v>1775</v>
      </c>
    </row>
    <row r="374" customFormat="false" ht="38.25" hidden="false" customHeight="false" outlineLevel="0" collapsed="false">
      <c r="A374" s="50" t="s">
        <v>1622</v>
      </c>
      <c r="B374" s="50" t="s">
        <v>1622</v>
      </c>
      <c r="C374" s="27" t="s">
        <v>450</v>
      </c>
      <c r="D374" s="50" t="s">
        <v>77</v>
      </c>
      <c r="E374" s="50" t="s">
        <v>195</v>
      </c>
      <c r="F374" s="28" t="s">
        <v>196</v>
      </c>
      <c r="G374" s="29" t="n">
        <v>4</v>
      </c>
      <c r="J374" s="32" t="n">
        <v>4</v>
      </c>
      <c r="K374" s="32" t="n">
        <v>4</v>
      </c>
      <c r="M374" s="51" t="s">
        <v>1638</v>
      </c>
      <c r="N374" s="27" t="s">
        <v>81</v>
      </c>
      <c r="O374" s="27" t="s">
        <v>81</v>
      </c>
      <c r="P374" s="27" t="s">
        <v>81</v>
      </c>
      <c r="Q374" s="52" t="s">
        <v>1776</v>
      </c>
      <c r="R374" s="26"/>
      <c r="S374" s="26" t="s">
        <v>188</v>
      </c>
      <c r="T374" s="26" t="s">
        <v>189</v>
      </c>
      <c r="U374" s="26" t="s">
        <v>171</v>
      </c>
      <c r="V374" s="26" t="s">
        <v>200</v>
      </c>
      <c r="W374" s="26" t="s">
        <v>198</v>
      </c>
      <c r="X374" s="26" t="s">
        <v>199</v>
      </c>
      <c r="Y374" s="26" t="s">
        <v>439</v>
      </c>
      <c r="Z374" s="26" t="s">
        <v>178</v>
      </c>
      <c r="AA374" s="26" t="s">
        <v>205</v>
      </c>
      <c r="AB374" s="26" t="s">
        <v>204</v>
      </c>
      <c r="AC374" s="26" t="s">
        <v>214</v>
      </c>
      <c r="AD374" s="26" t="s">
        <v>236</v>
      </c>
      <c r="AE374" s="26" t="s">
        <v>240</v>
      </c>
      <c r="AF374" s="26" t="s">
        <v>259</v>
      </c>
      <c r="AG374" s="26" t="s">
        <v>238</v>
      </c>
      <c r="AH374" s="26" t="s">
        <v>241</v>
      </c>
      <c r="AJ374" s="26" t="s">
        <v>170</v>
      </c>
      <c r="AK374" s="26" t="s">
        <v>202</v>
      </c>
      <c r="AL374" s="26" t="s">
        <v>180</v>
      </c>
      <c r="AN374" s="26" t="s">
        <v>259</v>
      </c>
      <c r="AO374" s="26" t="s">
        <v>238</v>
      </c>
      <c r="AP374" s="26" t="s">
        <v>236</v>
      </c>
      <c r="AQ374" s="26" t="s">
        <v>214</v>
      </c>
      <c r="AR374" s="26" t="s">
        <v>370</v>
      </c>
      <c r="AS374" s="26" t="s">
        <v>165</v>
      </c>
      <c r="AT374" s="26" t="s">
        <v>694</v>
      </c>
      <c r="AU374" s="26" t="s">
        <v>201</v>
      </c>
      <c r="AW374" s="26" t="s">
        <v>944</v>
      </c>
      <c r="BG374" s="26" t="s">
        <v>92</v>
      </c>
      <c r="BH374" s="26" t="s">
        <v>640</v>
      </c>
      <c r="BI374" s="26" t="s">
        <v>640</v>
      </c>
      <c r="BJ374" s="28" t="s">
        <v>1777</v>
      </c>
    </row>
    <row r="375" customFormat="false" ht="25.5" hidden="false" customHeight="false" outlineLevel="0" collapsed="false">
      <c r="A375" s="50" t="s">
        <v>1622</v>
      </c>
      <c r="B375" s="50" t="s">
        <v>1622</v>
      </c>
      <c r="C375" s="27" t="s">
        <v>1436</v>
      </c>
      <c r="D375" s="50" t="s">
        <v>77</v>
      </c>
      <c r="E375" s="50" t="s">
        <v>195</v>
      </c>
      <c r="F375" s="28" t="s">
        <v>196</v>
      </c>
      <c r="G375" s="29" t="n">
        <v>131</v>
      </c>
      <c r="H375" s="30" t="n">
        <v>122</v>
      </c>
      <c r="J375" s="32" t="n">
        <v>131</v>
      </c>
      <c r="K375" s="32" t="n">
        <v>122</v>
      </c>
      <c r="M375" s="51" t="s">
        <v>1778</v>
      </c>
      <c r="N375" s="27" t="s">
        <v>81</v>
      </c>
      <c r="O375" s="27" t="s">
        <v>81</v>
      </c>
      <c r="P375" s="27" t="s">
        <v>81</v>
      </c>
      <c r="Q375" s="52" t="s">
        <v>1779</v>
      </c>
      <c r="R375" s="26"/>
      <c r="S375" s="26" t="s">
        <v>188</v>
      </c>
      <c r="T375" s="26" t="s">
        <v>189</v>
      </c>
      <c r="U375" s="26" t="s">
        <v>171</v>
      </c>
      <c r="V375" s="26" t="s">
        <v>200</v>
      </c>
      <c r="W375" s="26" t="s">
        <v>198</v>
      </c>
      <c r="X375" s="26" t="s">
        <v>199</v>
      </c>
      <c r="Y375" s="26" t="s">
        <v>439</v>
      </c>
      <c r="Z375" s="26" t="s">
        <v>178</v>
      </c>
      <c r="AA375" s="26" t="s">
        <v>205</v>
      </c>
      <c r="AB375" s="26" t="s">
        <v>204</v>
      </c>
      <c r="AC375" s="26" t="s">
        <v>214</v>
      </c>
      <c r="AD375" s="26" t="s">
        <v>236</v>
      </c>
      <c r="AE375" s="26" t="s">
        <v>240</v>
      </c>
      <c r="AF375" s="26" t="s">
        <v>259</v>
      </c>
      <c r="AG375" s="26" t="s">
        <v>238</v>
      </c>
      <c r="AH375" s="26" t="s">
        <v>241</v>
      </c>
      <c r="AJ375" s="26" t="s">
        <v>167</v>
      </c>
      <c r="AK375" s="26" t="s">
        <v>202</v>
      </c>
      <c r="AL375" s="26" t="s">
        <v>201</v>
      </c>
      <c r="AR375" s="26" t="s">
        <v>170</v>
      </c>
      <c r="AS375" s="26" t="s">
        <v>165</v>
      </c>
      <c r="AU375" s="26" t="s">
        <v>201</v>
      </c>
      <c r="BG375" s="26" t="s">
        <v>206</v>
      </c>
      <c r="BH375" s="26" t="s">
        <v>701</v>
      </c>
      <c r="BI375" s="26" t="s">
        <v>441</v>
      </c>
      <c r="BJ375" s="28" t="s">
        <v>1780</v>
      </c>
    </row>
    <row r="376" customFormat="false" ht="38.25" hidden="false" customHeight="false" outlineLevel="0" collapsed="false">
      <c r="A376" s="50" t="s">
        <v>1622</v>
      </c>
      <c r="B376" s="50" t="s">
        <v>1622</v>
      </c>
      <c r="C376" s="27" t="s">
        <v>1077</v>
      </c>
      <c r="D376" s="50" t="s">
        <v>77</v>
      </c>
      <c r="E376" s="50" t="s">
        <v>195</v>
      </c>
      <c r="F376" s="28" t="s">
        <v>796</v>
      </c>
      <c r="G376" s="29" t="n">
        <v>8</v>
      </c>
      <c r="H376" s="66" t="n">
        <v>8</v>
      </c>
      <c r="I376" s="67"/>
      <c r="J376" s="32" t="n">
        <v>8</v>
      </c>
      <c r="K376" s="32" t="n">
        <v>8</v>
      </c>
      <c r="M376" s="51" t="s">
        <v>1781</v>
      </c>
      <c r="N376" s="27" t="s">
        <v>81</v>
      </c>
      <c r="O376" s="27" t="s">
        <v>81</v>
      </c>
      <c r="P376" s="27" t="s">
        <v>81</v>
      </c>
      <c r="Q376" s="52" t="s">
        <v>1782</v>
      </c>
      <c r="R376" s="26"/>
      <c r="S376" s="26" t="s">
        <v>240</v>
      </c>
      <c r="T376" s="26" t="s">
        <v>259</v>
      </c>
      <c r="U376" s="26" t="s">
        <v>238</v>
      </c>
      <c r="V376" s="26" t="s">
        <v>214</v>
      </c>
      <c r="W376" s="26" t="s">
        <v>236</v>
      </c>
      <c r="X376" s="26" t="s">
        <v>234</v>
      </c>
      <c r="Y376" s="26" t="s">
        <v>239</v>
      </c>
      <c r="Z376" s="26" t="s">
        <v>235</v>
      </c>
      <c r="AA376" s="26" t="s">
        <v>237</v>
      </c>
      <c r="AB376" s="26" t="s">
        <v>241</v>
      </c>
      <c r="AC376" s="26" t="s">
        <v>167</v>
      </c>
      <c r="AD376" s="26" t="s">
        <v>163</v>
      </c>
      <c r="AE376" s="26" t="s">
        <v>165</v>
      </c>
      <c r="AF376" s="26" t="s">
        <v>169</v>
      </c>
      <c r="AG376" s="26" t="s">
        <v>170</v>
      </c>
      <c r="AH376" s="26" t="s">
        <v>164</v>
      </c>
      <c r="AJ376" s="26" t="s">
        <v>171</v>
      </c>
      <c r="AK376" s="26" t="s">
        <v>188</v>
      </c>
      <c r="AL376" s="26" t="s">
        <v>198</v>
      </c>
      <c r="AN376" s="26" t="s">
        <v>167</v>
      </c>
      <c r="AO376" s="26" t="s">
        <v>163</v>
      </c>
      <c r="AS376" s="26" t="s">
        <v>200</v>
      </c>
      <c r="BG376" s="26" t="s">
        <v>408</v>
      </c>
      <c r="BH376" s="26" t="s">
        <v>1783</v>
      </c>
      <c r="BI376" s="26" t="s">
        <v>1783</v>
      </c>
      <c r="BJ376" s="28" t="s">
        <v>1784</v>
      </c>
    </row>
    <row r="377" customFormat="false" ht="12.75" hidden="false" customHeight="false" outlineLevel="0" collapsed="false">
      <c r="A377" s="79" t="s">
        <v>1622</v>
      </c>
      <c r="B377" s="80"/>
      <c r="C377" s="27" t="s">
        <v>467</v>
      </c>
      <c r="D377" s="79"/>
      <c r="E377" s="79"/>
      <c r="F377" s="63"/>
      <c r="J377" s="74"/>
      <c r="K377" s="81"/>
      <c r="L377" s="82"/>
      <c r="M377" s="83"/>
      <c r="N377" s="60"/>
      <c r="O377" s="84"/>
      <c r="P377" s="84"/>
      <c r="Q377" s="53"/>
      <c r="R377" s="26"/>
      <c r="BG377" s="26" t="s">
        <v>92</v>
      </c>
      <c r="BH377" s="26" t="s">
        <v>92</v>
      </c>
      <c r="BI377" s="26" t="s">
        <v>92</v>
      </c>
      <c r="BJ377" s="28" t="s">
        <v>1785</v>
      </c>
    </row>
    <row r="378" customFormat="false" ht="12.75" hidden="false" customHeight="false" outlineLevel="0" collapsed="false">
      <c r="A378" s="50" t="s">
        <v>1622</v>
      </c>
      <c r="B378" s="50" t="s">
        <v>1622</v>
      </c>
      <c r="C378" s="27" t="s">
        <v>1442</v>
      </c>
      <c r="D378" s="50" t="s">
        <v>77</v>
      </c>
      <c r="E378" s="50" t="s">
        <v>78</v>
      </c>
      <c r="F378" s="28" t="s">
        <v>79</v>
      </c>
      <c r="G378" s="29" t="n">
        <v>0</v>
      </c>
      <c r="J378" s="32" t="n">
        <v>0</v>
      </c>
      <c r="M378" s="51" t="s">
        <v>1261</v>
      </c>
      <c r="N378" s="27" t="s">
        <v>81</v>
      </c>
      <c r="O378" s="27" t="s">
        <v>81</v>
      </c>
      <c r="P378" s="27" t="s">
        <v>81</v>
      </c>
      <c r="Q378" s="52" t="s">
        <v>1786</v>
      </c>
      <c r="R378" s="26"/>
      <c r="S378" s="26" t="s">
        <v>464</v>
      </c>
      <c r="T378" s="26" t="s">
        <v>398</v>
      </c>
      <c r="U378" s="26" t="s">
        <v>396</v>
      </c>
      <c r="V378" s="26" t="s">
        <v>390</v>
      </c>
      <c r="W378" s="26" t="s">
        <v>356</v>
      </c>
      <c r="X378" s="26" t="s">
        <v>463</v>
      </c>
      <c r="Y378" s="26" t="s">
        <v>423</v>
      </c>
      <c r="Z378" s="26" t="s">
        <v>426</v>
      </c>
      <c r="AA378" s="26" t="s">
        <v>90</v>
      </c>
      <c r="AB378" s="26" t="s">
        <v>391</v>
      </c>
      <c r="AC378" s="26" t="s">
        <v>424</v>
      </c>
      <c r="AD378" s="26" t="s">
        <v>425</v>
      </c>
      <c r="AE378" s="26" t="s">
        <v>88</v>
      </c>
      <c r="AF378" s="26" t="s">
        <v>86</v>
      </c>
      <c r="AG378" s="26" t="s">
        <v>87</v>
      </c>
      <c r="AH378" s="26" t="s">
        <v>89</v>
      </c>
      <c r="BG378" s="26" t="s">
        <v>92</v>
      </c>
      <c r="BH378" s="26" t="s">
        <v>92</v>
      </c>
      <c r="BI378" s="26" t="s">
        <v>92</v>
      </c>
      <c r="BJ378" s="28" t="s">
        <v>1787</v>
      </c>
    </row>
    <row r="379" customFormat="false" ht="12.75" hidden="false" customHeight="false" outlineLevel="0" collapsed="false">
      <c r="A379" s="53" t="s">
        <v>1622</v>
      </c>
      <c r="B379" s="53" t="s">
        <v>1622</v>
      </c>
      <c r="C379" s="27" t="s">
        <v>475</v>
      </c>
      <c r="D379" s="54"/>
      <c r="E379" s="50" t="s">
        <v>195</v>
      </c>
      <c r="F379" s="63" t="s">
        <v>196</v>
      </c>
      <c r="G379" s="29" t="n">
        <v>21</v>
      </c>
      <c r="J379" s="56"/>
      <c r="K379" s="57"/>
      <c r="L379" s="58"/>
      <c r="M379" s="59"/>
      <c r="N379" s="60"/>
      <c r="O379" s="61"/>
      <c r="P379" s="62" t="s">
        <v>81</v>
      </c>
      <c r="Q379" s="53" t="s">
        <v>1788</v>
      </c>
      <c r="R379" s="26"/>
      <c r="BG379" s="26" t="s">
        <v>92</v>
      </c>
      <c r="BH379" s="26" t="s">
        <v>92</v>
      </c>
      <c r="BI379" s="26" t="s">
        <v>92</v>
      </c>
      <c r="BJ379" s="28" t="s">
        <v>1789</v>
      </c>
    </row>
    <row r="380" customFormat="false" ht="12.75" hidden="false" customHeight="false" outlineLevel="0" collapsed="false">
      <c r="A380" s="53" t="s">
        <v>1622</v>
      </c>
      <c r="B380" s="53" t="s">
        <v>1622</v>
      </c>
      <c r="C380" s="27" t="s">
        <v>1445</v>
      </c>
      <c r="D380" s="54"/>
      <c r="E380" s="54"/>
      <c r="F380" s="55"/>
      <c r="J380" s="56"/>
      <c r="K380" s="57"/>
      <c r="L380" s="58"/>
      <c r="M380" s="59"/>
      <c r="N380" s="60"/>
      <c r="O380" s="61" t="s">
        <v>81</v>
      </c>
      <c r="P380" s="62" t="s">
        <v>81</v>
      </c>
      <c r="Q380" s="53" t="s">
        <v>1790</v>
      </c>
      <c r="R380" s="26"/>
      <c r="BG380" s="26" t="s">
        <v>92</v>
      </c>
      <c r="BH380" s="26" t="s">
        <v>92</v>
      </c>
      <c r="BI380" s="26" t="s">
        <v>92</v>
      </c>
      <c r="BJ380" s="28" t="s">
        <v>1791</v>
      </c>
    </row>
    <row r="381" customFormat="false" ht="12.75" hidden="false" customHeight="false" outlineLevel="0" collapsed="false">
      <c r="A381" s="53" t="s">
        <v>1622</v>
      </c>
      <c r="B381" s="53" t="s">
        <v>1622</v>
      </c>
      <c r="C381" s="27" t="s">
        <v>1792</v>
      </c>
      <c r="D381" s="54"/>
      <c r="E381" s="54"/>
      <c r="F381" s="55"/>
      <c r="J381" s="56"/>
      <c r="K381" s="57"/>
      <c r="L381" s="58"/>
      <c r="M381" s="59"/>
      <c r="N381" s="60"/>
      <c r="O381" s="61"/>
      <c r="P381" s="62" t="s">
        <v>81</v>
      </c>
      <c r="Q381" s="53" t="s">
        <v>1793</v>
      </c>
      <c r="R381" s="26"/>
      <c r="BG381" s="26" t="s">
        <v>92</v>
      </c>
      <c r="BH381" s="26" t="s">
        <v>92</v>
      </c>
      <c r="BI381" s="26" t="s">
        <v>92</v>
      </c>
      <c r="BJ381" s="28" t="s">
        <v>1794</v>
      </c>
    </row>
    <row r="382" customFormat="false" ht="12.75" hidden="false" customHeight="false" outlineLevel="0" collapsed="false">
      <c r="A382" s="50" t="s">
        <v>1622</v>
      </c>
      <c r="B382" s="50" t="s">
        <v>1622</v>
      </c>
      <c r="C382" s="27" t="s">
        <v>1795</v>
      </c>
      <c r="D382" s="50" t="s">
        <v>77</v>
      </c>
      <c r="E382" s="50" t="s">
        <v>1529</v>
      </c>
      <c r="F382" s="28" t="s">
        <v>1530</v>
      </c>
      <c r="G382" s="29" t="n">
        <v>22</v>
      </c>
      <c r="H382" s="30" t="n">
        <v>0</v>
      </c>
      <c r="J382" s="32" t="n">
        <v>22</v>
      </c>
      <c r="K382" s="32" t="n">
        <v>63</v>
      </c>
      <c r="L382" s="33" t="n">
        <v>63</v>
      </c>
      <c r="M382" s="51" t="s">
        <v>1796</v>
      </c>
      <c r="N382" s="27" t="s">
        <v>81</v>
      </c>
      <c r="P382" s="27" t="s">
        <v>7</v>
      </c>
      <c r="Q382" s="52" t="s">
        <v>1797</v>
      </c>
      <c r="R382" s="26"/>
      <c r="S382" s="26" t="s">
        <v>407</v>
      </c>
      <c r="T382" s="26" t="s">
        <v>325</v>
      </c>
      <c r="U382" s="26" t="s">
        <v>913</v>
      </c>
      <c r="V382" s="26" t="s">
        <v>507</v>
      </c>
      <c r="W382" s="26" t="s">
        <v>146</v>
      </c>
      <c r="X382" s="26" t="s">
        <v>406</v>
      </c>
      <c r="Y382" s="26" t="s">
        <v>482</v>
      </c>
      <c r="Z382" s="26" t="s">
        <v>397</v>
      </c>
      <c r="AA382" s="26" t="s">
        <v>334</v>
      </c>
      <c r="AB382" s="26" t="s">
        <v>335</v>
      </c>
      <c r="AC382" s="26" t="s">
        <v>138</v>
      </c>
      <c r="AD382" s="26" t="s">
        <v>137</v>
      </c>
      <c r="AE382" s="26" t="s">
        <v>332</v>
      </c>
      <c r="AF382" s="26" t="s">
        <v>330</v>
      </c>
      <c r="AG382" s="26" t="s">
        <v>333</v>
      </c>
      <c r="AH382" s="26" t="s">
        <v>144</v>
      </c>
      <c r="AJ382" s="26" t="s">
        <v>328</v>
      </c>
      <c r="AK382" s="26" t="s">
        <v>778</v>
      </c>
      <c r="AL382" s="26" t="s">
        <v>143</v>
      </c>
      <c r="AN382" s="26" t="s">
        <v>142</v>
      </c>
      <c r="AO382" s="26" t="s">
        <v>141</v>
      </c>
      <c r="AS382" s="26" t="s">
        <v>326</v>
      </c>
      <c r="BG382" s="26" t="s">
        <v>1798</v>
      </c>
      <c r="BH382" s="26" t="s">
        <v>92</v>
      </c>
      <c r="BI382" s="26" t="s">
        <v>92</v>
      </c>
      <c r="BJ382" s="28" t="s">
        <v>1799</v>
      </c>
    </row>
    <row r="383" customFormat="false" ht="12.75" hidden="false" customHeight="false" outlineLevel="0" collapsed="false">
      <c r="A383" s="50" t="s">
        <v>1622</v>
      </c>
      <c r="B383" s="50" t="s">
        <v>1622</v>
      </c>
      <c r="C383" s="27" t="s">
        <v>1800</v>
      </c>
      <c r="D383" s="50" t="s">
        <v>77</v>
      </c>
      <c r="E383" s="50" t="s">
        <v>195</v>
      </c>
      <c r="F383" s="28" t="s">
        <v>796</v>
      </c>
      <c r="G383" s="29" t="n">
        <v>22</v>
      </c>
      <c r="H383" s="66" t="n">
        <v>22</v>
      </c>
      <c r="I383" s="67"/>
      <c r="J383" s="32" t="n">
        <v>22</v>
      </c>
      <c r="K383" s="32" t="n">
        <v>22</v>
      </c>
      <c r="M383" s="51" t="s">
        <v>1801</v>
      </c>
      <c r="N383" s="27" t="s">
        <v>81</v>
      </c>
      <c r="O383" s="27" t="s">
        <v>81</v>
      </c>
      <c r="P383" s="27" t="s">
        <v>81</v>
      </c>
      <c r="Q383" s="52" t="s">
        <v>1802</v>
      </c>
      <c r="R383" s="26"/>
      <c r="S383" s="26" t="s">
        <v>240</v>
      </c>
      <c r="T383" s="26" t="s">
        <v>259</v>
      </c>
      <c r="U383" s="26" t="s">
        <v>238</v>
      </c>
      <c r="V383" s="26" t="s">
        <v>214</v>
      </c>
      <c r="W383" s="26" t="s">
        <v>236</v>
      </c>
      <c r="X383" s="26" t="s">
        <v>234</v>
      </c>
      <c r="Y383" s="26" t="s">
        <v>239</v>
      </c>
      <c r="Z383" s="26" t="s">
        <v>235</v>
      </c>
      <c r="AA383" s="26" t="s">
        <v>237</v>
      </c>
      <c r="AB383" s="26" t="s">
        <v>241</v>
      </c>
      <c r="AC383" s="26" t="s">
        <v>167</v>
      </c>
      <c r="AD383" s="26" t="s">
        <v>163</v>
      </c>
      <c r="AE383" s="26" t="s">
        <v>165</v>
      </c>
      <c r="AF383" s="26" t="s">
        <v>169</v>
      </c>
      <c r="AG383" s="26" t="s">
        <v>170</v>
      </c>
      <c r="AH383" s="26" t="s">
        <v>164</v>
      </c>
      <c r="AJ383" s="26" t="s">
        <v>171</v>
      </c>
      <c r="AK383" s="26" t="s">
        <v>188</v>
      </c>
      <c r="AN383" s="26" t="s">
        <v>167</v>
      </c>
      <c r="AO383" s="26" t="s">
        <v>163</v>
      </c>
      <c r="AR383" s="26" t="s">
        <v>439</v>
      </c>
      <c r="AS383" s="26" t="s">
        <v>200</v>
      </c>
      <c r="AU383" s="26" t="s">
        <v>178</v>
      </c>
      <c r="BG383" s="26" t="s">
        <v>408</v>
      </c>
      <c r="BH383" s="26" t="s">
        <v>1803</v>
      </c>
      <c r="BI383" s="26" t="s">
        <v>1803</v>
      </c>
      <c r="BJ383" s="28" t="s">
        <v>1804</v>
      </c>
    </row>
    <row r="384" customFormat="false" ht="12.75" hidden="false" customHeight="false" outlineLevel="0" collapsed="false">
      <c r="A384" s="26" t="s">
        <v>1622</v>
      </c>
      <c r="B384" s="26" t="s">
        <v>1622</v>
      </c>
      <c r="C384" s="27" t="s">
        <v>1805</v>
      </c>
      <c r="D384" s="26" t="s">
        <v>749</v>
      </c>
      <c r="E384" s="50" t="s">
        <v>195</v>
      </c>
      <c r="F384" s="28" t="s">
        <v>196</v>
      </c>
      <c r="G384" s="29" t="n">
        <v>231</v>
      </c>
      <c r="H384" s="30" t="n">
        <v>10</v>
      </c>
      <c r="J384" s="32" t="n">
        <v>231</v>
      </c>
      <c r="K384" s="32" t="n">
        <v>10</v>
      </c>
      <c r="M384" s="34" t="s">
        <v>1806</v>
      </c>
      <c r="AC384" s="26" t="s">
        <v>202</v>
      </c>
      <c r="AD384" s="26" t="s">
        <v>242</v>
      </c>
      <c r="AE384" s="26" t="s">
        <v>189</v>
      </c>
      <c r="AH384" s="26" t="s">
        <v>171</v>
      </c>
      <c r="AK384" s="26" t="s">
        <v>172</v>
      </c>
      <c r="AU384" s="26" t="s">
        <v>201</v>
      </c>
      <c r="AX384" s="26" t="s">
        <v>162</v>
      </c>
      <c r="BC384" s="26" t="s">
        <v>200</v>
      </c>
      <c r="BG384" s="26" t="s">
        <v>206</v>
      </c>
      <c r="BH384" s="26" t="s">
        <v>151</v>
      </c>
      <c r="BI384" s="26" t="s">
        <v>1215</v>
      </c>
      <c r="BJ384" s="28" t="s">
        <v>1807</v>
      </c>
    </row>
    <row r="385" customFormat="false" ht="12.75" hidden="false" customHeight="false" outlineLevel="0" collapsed="false">
      <c r="A385" s="50" t="s">
        <v>1622</v>
      </c>
      <c r="B385" s="50" t="s">
        <v>1622</v>
      </c>
      <c r="C385" s="27" t="s">
        <v>1109</v>
      </c>
      <c r="D385" s="50" t="s">
        <v>77</v>
      </c>
      <c r="E385" s="50" t="s">
        <v>626</v>
      </c>
      <c r="F385" s="28" t="s">
        <v>627</v>
      </c>
      <c r="G385" s="29" t="n">
        <v>128</v>
      </c>
      <c r="H385" s="30" t="n">
        <v>0</v>
      </c>
      <c r="J385" s="32" t="n">
        <v>128</v>
      </c>
      <c r="K385" s="32" t="n">
        <v>0</v>
      </c>
      <c r="M385" s="51" t="s">
        <v>1808</v>
      </c>
      <c r="N385" s="27" t="s">
        <v>81</v>
      </c>
      <c r="O385" s="27" t="s">
        <v>81</v>
      </c>
      <c r="P385" s="27" t="s">
        <v>81</v>
      </c>
      <c r="Q385" s="52" t="s">
        <v>1809</v>
      </c>
      <c r="R385" s="26"/>
      <c r="S385" s="26" t="s">
        <v>204</v>
      </c>
      <c r="T385" s="26" t="s">
        <v>188</v>
      </c>
      <c r="U385" s="26" t="s">
        <v>189</v>
      </c>
      <c r="V385" s="26" t="s">
        <v>171</v>
      </c>
      <c r="W385" s="26" t="s">
        <v>200</v>
      </c>
      <c r="X385" s="26" t="s">
        <v>198</v>
      </c>
      <c r="Y385" s="26" t="s">
        <v>199</v>
      </c>
      <c r="Z385" s="26" t="s">
        <v>439</v>
      </c>
      <c r="AA385" s="26" t="s">
        <v>178</v>
      </c>
      <c r="AB385" s="26" t="s">
        <v>205</v>
      </c>
      <c r="AC385" s="26" t="s">
        <v>418</v>
      </c>
      <c r="AD385" s="26" t="s">
        <v>630</v>
      </c>
      <c r="AE385" s="26" t="s">
        <v>414</v>
      </c>
      <c r="AF385" s="26" t="s">
        <v>413</v>
      </c>
      <c r="AG385" s="26" t="s">
        <v>248</v>
      </c>
      <c r="AH385" s="26" t="s">
        <v>250</v>
      </c>
      <c r="AJ385" s="26" t="s">
        <v>239</v>
      </c>
      <c r="AK385" s="26" t="s">
        <v>253</v>
      </c>
      <c r="AL385" s="26" t="s">
        <v>263</v>
      </c>
      <c r="AN385" s="26" t="s">
        <v>446</v>
      </c>
      <c r="AO385" s="26" t="s">
        <v>176</v>
      </c>
      <c r="AP385" s="26" t="s">
        <v>161</v>
      </c>
      <c r="AQ385" s="26" t="s">
        <v>168</v>
      </c>
      <c r="AS385" s="26" t="s">
        <v>164</v>
      </c>
      <c r="AT385" s="26" t="s">
        <v>372</v>
      </c>
      <c r="AU385" s="26" t="s">
        <v>249</v>
      </c>
      <c r="AV385" s="26" t="s">
        <v>260</v>
      </c>
      <c r="AW385" s="26" t="s">
        <v>1361</v>
      </c>
      <c r="BD385" s="26" t="s">
        <v>146</v>
      </c>
      <c r="BG385" s="26" t="s">
        <v>338</v>
      </c>
      <c r="BH385" s="26" t="s">
        <v>338</v>
      </c>
      <c r="BI385" s="26" t="s">
        <v>635</v>
      </c>
      <c r="BJ385" s="28" t="s">
        <v>1810</v>
      </c>
    </row>
    <row r="386" customFormat="false" ht="12.75" hidden="false" customHeight="false" outlineLevel="0" collapsed="false">
      <c r="A386" s="79" t="s">
        <v>1622</v>
      </c>
      <c r="B386" s="80"/>
      <c r="C386" s="27" t="s">
        <v>1811</v>
      </c>
      <c r="D386" s="79"/>
      <c r="E386" s="50" t="s">
        <v>195</v>
      </c>
      <c r="F386" s="63" t="s">
        <v>196</v>
      </c>
      <c r="G386" s="29" t="n">
        <v>0</v>
      </c>
      <c r="J386" s="74"/>
      <c r="K386" s="75"/>
      <c r="L386" s="76"/>
      <c r="M386" s="78"/>
      <c r="N386" s="60"/>
      <c r="O386" s="84"/>
      <c r="P386" s="84"/>
      <c r="Q386" s="53"/>
      <c r="R386" s="26"/>
      <c r="BG386" s="26" t="s">
        <v>92</v>
      </c>
      <c r="BH386" s="26" t="s">
        <v>92</v>
      </c>
      <c r="BI386" s="26" t="s">
        <v>92</v>
      </c>
      <c r="BJ386" s="28" t="s">
        <v>1812</v>
      </c>
    </row>
    <row r="387" customFormat="false" ht="12.75" hidden="false" customHeight="false" outlineLevel="0" collapsed="false">
      <c r="A387" s="50" t="s">
        <v>1622</v>
      </c>
      <c r="B387" s="50" t="s">
        <v>1622</v>
      </c>
      <c r="C387" s="27" t="s">
        <v>1130</v>
      </c>
      <c r="D387" s="50" t="s">
        <v>77</v>
      </c>
      <c r="E387" s="50" t="s">
        <v>1326</v>
      </c>
      <c r="J387" s="32" t="n">
        <v>255</v>
      </c>
      <c r="M387" s="51" t="s">
        <v>1261</v>
      </c>
      <c r="N387" s="27" t="s">
        <v>81</v>
      </c>
      <c r="P387" s="27" t="s">
        <v>81</v>
      </c>
      <c r="Q387" s="52" t="s">
        <v>1813</v>
      </c>
      <c r="R387" s="26"/>
      <c r="S387" s="26" t="s">
        <v>332</v>
      </c>
      <c r="T387" s="26" t="s">
        <v>140</v>
      </c>
      <c r="U387" s="26" t="s">
        <v>142</v>
      </c>
      <c r="V387" s="26" t="s">
        <v>139</v>
      </c>
      <c r="W387" s="26" t="s">
        <v>343</v>
      </c>
      <c r="X387" s="26" t="s">
        <v>345</v>
      </c>
      <c r="Y387" s="26" t="s">
        <v>145</v>
      </c>
      <c r="Z387" s="26" t="s">
        <v>479</v>
      </c>
      <c r="AA387" s="26" t="s">
        <v>330</v>
      </c>
      <c r="AB387" s="26" t="s">
        <v>327</v>
      </c>
      <c r="AC387" s="26" t="s">
        <v>347</v>
      </c>
      <c r="AD387" s="26" t="s">
        <v>90</v>
      </c>
      <c r="AE387" s="26" t="s">
        <v>666</v>
      </c>
      <c r="AF387" s="26" t="s">
        <v>480</v>
      </c>
      <c r="AG387" s="26" t="s">
        <v>392</v>
      </c>
      <c r="AH387" s="26" t="s">
        <v>335</v>
      </c>
      <c r="AK387" s="26" t="s">
        <v>391</v>
      </c>
      <c r="AS387" s="26" t="s">
        <v>494</v>
      </c>
      <c r="BG387" s="26" t="s">
        <v>92</v>
      </c>
      <c r="BH387" s="26" t="s">
        <v>92</v>
      </c>
      <c r="BI387" s="26" t="s">
        <v>92</v>
      </c>
      <c r="BJ387" s="28" t="s">
        <v>1814</v>
      </c>
    </row>
    <row r="388" customFormat="false" ht="12.75" hidden="false" customHeight="false" outlineLevel="0" collapsed="false">
      <c r="A388" s="50" t="s">
        <v>1622</v>
      </c>
      <c r="B388" s="50" t="s">
        <v>1622</v>
      </c>
      <c r="C388" s="27" t="s">
        <v>1815</v>
      </c>
      <c r="D388" s="50" t="s">
        <v>77</v>
      </c>
      <c r="E388" s="50" t="s">
        <v>1529</v>
      </c>
      <c r="F388" s="28" t="s">
        <v>1530</v>
      </c>
      <c r="G388" s="29" t="n">
        <v>10</v>
      </c>
      <c r="H388" s="30" t="n">
        <v>0</v>
      </c>
      <c r="J388" s="32" t="n">
        <v>10</v>
      </c>
      <c r="K388" s="32" t="n">
        <v>63</v>
      </c>
      <c r="L388" s="33" t="n">
        <v>63</v>
      </c>
      <c r="M388" s="51" t="s">
        <v>1816</v>
      </c>
      <c r="N388" s="27" t="s">
        <v>81</v>
      </c>
      <c r="O388" s="27" t="s">
        <v>81</v>
      </c>
      <c r="P388" s="27" t="s">
        <v>81</v>
      </c>
      <c r="Q388" s="52" t="s">
        <v>1817</v>
      </c>
      <c r="R388" s="26"/>
      <c r="S388" s="26" t="s">
        <v>407</v>
      </c>
      <c r="T388" s="26" t="s">
        <v>325</v>
      </c>
      <c r="U388" s="26" t="s">
        <v>913</v>
      </c>
      <c r="V388" s="26" t="s">
        <v>507</v>
      </c>
      <c r="W388" s="26" t="s">
        <v>146</v>
      </c>
      <c r="X388" s="26" t="s">
        <v>406</v>
      </c>
      <c r="Y388" s="26" t="s">
        <v>482</v>
      </c>
      <c r="Z388" s="26" t="s">
        <v>397</v>
      </c>
      <c r="AA388" s="26" t="s">
        <v>334</v>
      </c>
      <c r="AB388" s="26" t="s">
        <v>335</v>
      </c>
      <c r="AC388" s="26" t="s">
        <v>138</v>
      </c>
      <c r="AD388" s="26" t="s">
        <v>137</v>
      </c>
      <c r="AE388" s="26" t="s">
        <v>332</v>
      </c>
      <c r="AF388" s="26" t="s">
        <v>330</v>
      </c>
      <c r="AG388" s="26" t="s">
        <v>333</v>
      </c>
      <c r="AH388" s="26" t="s">
        <v>144</v>
      </c>
      <c r="AJ388" s="26" t="s">
        <v>328</v>
      </c>
      <c r="AK388" s="26" t="s">
        <v>84</v>
      </c>
      <c r="AL388" s="26" t="s">
        <v>143</v>
      </c>
      <c r="AN388" s="26" t="s">
        <v>142</v>
      </c>
      <c r="AO388" s="26" t="s">
        <v>141</v>
      </c>
      <c r="AS388" s="26" t="s">
        <v>326</v>
      </c>
      <c r="AU388" s="26" t="s">
        <v>778</v>
      </c>
      <c r="BG388" s="26" t="s">
        <v>207</v>
      </c>
      <c r="BH388" s="26" t="s">
        <v>92</v>
      </c>
      <c r="BI388" s="26" t="s">
        <v>92</v>
      </c>
      <c r="BJ388" s="28" t="s">
        <v>1818</v>
      </c>
    </row>
    <row r="389" customFormat="false" ht="12.75" hidden="false" customHeight="false" outlineLevel="0" collapsed="false">
      <c r="A389" s="26" t="s">
        <v>1622</v>
      </c>
      <c r="B389" s="26" t="s">
        <v>1622</v>
      </c>
      <c r="C389" s="27" t="s">
        <v>1819</v>
      </c>
      <c r="D389" s="26" t="s">
        <v>749</v>
      </c>
      <c r="E389" s="26" t="s">
        <v>1820</v>
      </c>
      <c r="F389" s="28" t="s">
        <v>1821</v>
      </c>
      <c r="P389" s="62" t="s">
        <v>81</v>
      </c>
      <c r="Q389" s="53" t="s">
        <v>1822</v>
      </c>
      <c r="S389" s="26" t="s">
        <v>639</v>
      </c>
      <c r="T389" s="26" t="s">
        <v>118</v>
      </c>
      <c r="U389" s="26" t="s">
        <v>117</v>
      </c>
      <c r="V389" s="26" t="s">
        <v>217</v>
      </c>
      <c r="W389" s="26" t="s">
        <v>215</v>
      </c>
      <c r="X389" s="26" t="s">
        <v>216</v>
      </c>
      <c r="Y389" s="26" t="s">
        <v>213</v>
      </c>
      <c r="Z389" s="26" t="s">
        <v>225</v>
      </c>
      <c r="AA389" s="26" t="s">
        <v>375</v>
      </c>
      <c r="AB389" s="26" t="s">
        <v>221</v>
      </c>
      <c r="AC389" s="26" t="s">
        <v>456</v>
      </c>
      <c r="AD389" s="26" t="s">
        <v>331</v>
      </c>
      <c r="AE389" s="26" t="s">
        <v>453</v>
      </c>
      <c r="AF389" s="26" t="s">
        <v>324</v>
      </c>
      <c r="AG389" s="26" t="s">
        <v>457</v>
      </c>
      <c r="AH389" s="26" t="s">
        <v>454</v>
      </c>
      <c r="AI389" s="26" t="s">
        <v>122</v>
      </c>
      <c r="AK389" s="26" t="s">
        <v>222</v>
      </c>
      <c r="BG389" s="26" t="s">
        <v>92</v>
      </c>
      <c r="BH389" s="26" t="s">
        <v>92</v>
      </c>
      <c r="BI389" s="26" t="s">
        <v>92</v>
      </c>
      <c r="BJ389" s="28" t="s">
        <v>1823</v>
      </c>
    </row>
    <row r="390" customFormat="false" ht="12.75" hidden="false" customHeight="false" outlineLevel="0" collapsed="false">
      <c r="A390" s="53" t="s">
        <v>1622</v>
      </c>
      <c r="B390" s="53" t="s">
        <v>1622</v>
      </c>
      <c r="C390" s="27" t="s">
        <v>1824</v>
      </c>
      <c r="D390" s="54"/>
      <c r="E390" s="54"/>
      <c r="F390" s="55"/>
      <c r="J390" s="56"/>
      <c r="K390" s="57"/>
      <c r="L390" s="58"/>
      <c r="M390" s="59"/>
      <c r="N390" s="60"/>
      <c r="O390" s="61"/>
      <c r="P390" s="62" t="s">
        <v>81</v>
      </c>
      <c r="Q390" s="53" t="s">
        <v>476</v>
      </c>
      <c r="R390" s="26"/>
      <c r="BG390" s="26" t="s">
        <v>92</v>
      </c>
      <c r="BH390" s="26" t="s">
        <v>92</v>
      </c>
      <c r="BI390" s="26" t="s">
        <v>92</v>
      </c>
      <c r="BJ390" s="28" t="s">
        <v>1825</v>
      </c>
    </row>
    <row r="391" customFormat="false" ht="12.75" hidden="false" customHeight="false" outlineLevel="0" collapsed="false">
      <c r="A391" s="50" t="s">
        <v>1622</v>
      </c>
      <c r="B391" s="50" t="s">
        <v>1622</v>
      </c>
      <c r="C391" s="27" t="s">
        <v>1826</v>
      </c>
      <c r="D391" s="50" t="s">
        <v>77</v>
      </c>
      <c r="E391" s="50" t="s">
        <v>1827</v>
      </c>
      <c r="F391" s="28" t="s">
        <v>1828</v>
      </c>
      <c r="G391" s="29" t="n">
        <v>20</v>
      </c>
      <c r="J391" s="32" t="n">
        <v>20</v>
      </c>
      <c r="M391" s="51" t="s">
        <v>1829</v>
      </c>
      <c r="N391" s="27" t="s">
        <v>81</v>
      </c>
      <c r="O391" s="27" t="s">
        <v>81</v>
      </c>
      <c r="P391" s="27" t="s">
        <v>81</v>
      </c>
      <c r="Q391" s="52" t="s">
        <v>1830</v>
      </c>
      <c r="R391" s="26"/>
      <c r="S391" s="26" t="s">
        <v>259</v>
      </c>
      <c r="T391" s="26" t="s">
        <v>238</v>
      </c>
      <c r="U391" s="26" t="s">
        <v>214</v>
      </c>
      <c r="V391" s="26" t="s">
        <v>236</v>
      </c>
      <c r="W391" s="26" t="s">
        <v>234</v>
      </c>
      <c r="X391" s="26" t="s">
        <v>239</v>
      </c>
      <c r="Y391" s="26" t="s">
        <v>235</v>
      </c>
      <c r="Z391" s="26" t="s">
        <v>237</v>
      </c>
      <c r="AA391" s="26" t="s">
        <v>241</v>
      </c>
      <c r="AB391" s="26" t="s">
        <v>240</v>
      </c>
      <c r="AC391" s="26" t="s">
        <v>200</v>
      </c>
      <c r="AD391" s="26" t="s">
        <v>198</v>
      </c>
      <c r="AE391" s="26" t="s">
        <v>171</v>
      </c>
      <c r="AF391" s="26" t="s">
        <v>178</v>
      </c>
      <c r="AG391" s="26" t="s">
        <v>205</v>
      </c>
      <c r="AH391" s="26" t="s">
        <v>199</v>
      </c>
      <c r="AJ391" s="26" t="s">
        <v>167</v>
      </c>
      <c r="AL391" s="26" t="s">
        <v>202</v>
      </c>
      <c r="AN391" s="26" t="s">
        <v>172</v>
      </c>
      <c r="AO391" s="26" t="s">
        <v>162</v>
      </c>
      <c r="AR391" s="26" t="s">
        <v>204</v>
      </c>
      <c r="AS391" s="26" t="s">
        <v>188</v>
      </c>
      <c r="AT391" s="26" t="s">
        <v>753</v>
      </c>
      <c r="AU391" s="26" t="s">
        <v>189</v>
      </c>
      <c r="AV391" s="26" t="s">
        <v>112</v>
      </c>
      <c r="BG391" s="26" t="s">
        <v>1667</v>
      </c>
      <c r="BH391" s="26" t="s">
        <v>92</v>
      </c>
      <c r="BI391" s="26" t="s">
        <v>92</v>
      </c>
      <c r="BJ391" s="28" t="s">
        <v>1831</v>
      </c>
    </row>
    <row r="392" customFormat="false" ht="12.75" hidden="false" customHeight="false" outlineLevel="0" collapsed="false">
      <c r="A392" s="50" t="s">
        <v>1622</v>
      </c>
      <c r="B392" s="50" t="s">
        <v>1622</v>
      </c>
      <c r="C392" s="27" t="s">
        <v>743</v>
      </c>
      <c r="D392" s="50" t="s">
        <v>77</v>
      </c>
      <c r="E392" s="50" t="s">
        <v>195</v>
      </c>
      <c r="F392" s="28" t="s">
        <v>429</v>
      </c>
      <c r="G392" s="29" t="n">
        <v>134</v>
      </c>
      <c r="H392" s="30" t="n">
        <v>5</v>
      </c>
      <c r="J392" s="32" t="n">
        <v>134</v>
      </c>
      <c r="K392" s="32" t="n">
        <v>5</v>
      </c>
      <c r="M392" s="51" t="s">
        <v>1832</v>
      </c>
      <c r="N392" s="27" t="s">
        <v>81</v>
      </c>
      <c r="O392" s="27" t="s">
        <v>81</v>
      </c>
      <c r="P392" s="27" t="s">
        <v>81</v>
      </c>
      <c r="Q392" s="52" t="s">
        <v>1833</v>
      </c>
      <c r="R392" s="26"/>
      <c r="S392" s="26" t="s">
        <v>240</v>
      </c>
      <c r="T392" s="26" t="s">
        <v>259</v>
      </c>
      <c r="U392" s="26" t="s">
        <v>238</v>
      </c>
      <c r="V392" s="26" t="s">
        <v>214</v>
      </c>
      <c r="W392" s="26" t="s">
        <v>236</v>
      </c>
      <c r="X392" s="26" t="s">
        <v>234</v>
      </c>
      <c r="Y392" s="26" t="s">
        <v>239</v>
      </c>
      <c r="Z392" s="26" t="s">
        <v>235</v>
      </c>
      <c r="AA392" s="26" t="s">
        <v>237</v>
      </c>
      <c r="AB392" s="26" t="s">
        <v>241</v>
      </c>
      <c r="AC392" s="26" t="s">
        <v>167</v>
      </c>
      <c r="AD392" s="26" t="s">
        <v>163</v>
      </c>
      <c r="AE392" s="26" t="s">
        <v>165</v>
      </c>
      <c r="AF392" s="26" t="s">
        <v>169</v>
      </c>
      <c r="AG392" s="26" t="s">
        <v>170</v>
      </c>
      <c r="AH392" s="26" t="s">
        <v>164</v>
      </c>
      <c r="AI392" s="26" t="s">
        <v>205</v>
      </c>
      <c r="AJ392" s="26" t="s">
        <v>162</v>
      </c>
      <c r="AK392" s="26" t="s">
        <v>188</v>
      </c>
      <c r="AL392" s="26" t="s">
        <v>198</v>
      </c>
      <c r="AN392" s="26" t="s">
        <v>199</v>
      </c>
      <c r="AO392" s="26" t="s">
        <v>439</v>
      </c>
      <c r="AS392" s="26" t="s">
        <v>200</v>
      </c>
      <c r="AU392" s="26" t="s">
        <v>178</v>
      </c>
      <c r="BG392" s="26" t="s">
        <v>458</v>
      </c>
      <c r="BH392" s="26" t="s">
        <v>315</v>
      </c>
      <c r="BI392" s="26" t="s">
        <v>1690</v>
      </c>
      <c r="BJ392" s="28" t="s">
        <v>1834</v>
      </c>
    </row>
    <row r="393" customFormat="false" ht="12.75" hidden="false" customHeight="false" outlineLevel="0" collapsed="false">
      <c r="A393" s="50" t="s">
        <v>1622</v>
      </c>
      <c r="B393" s="50" t="s">
        <v>1622</v>
      </c>
      <c r="C393" s="27" t="s">
        <v>1835</v>
      </c>
      <c r="D393" s="50" t="s">
        <v>77</v>
      </c>
      <c r="E393" s="50" t="s">
        <v>1626</v>
      </c>
      <c r="F393" s="28" t="s">
        <v>1627</v>
      </c>
      <c r="G393" s="29" t="n">
        <v>3</v>
      </c>
      <c r="J393" s="32" t="n">
        <v>3</v>
      </c>
      <c r="M393" s="51" t="s">
        <v>970</v>
      </c>
      <c r="N393" s="27" t="s">
        <v>81</v>
      </c>
      <c r="P393" s="27" t="s">
        <v>81</v>
      </c>
      <c r="Q393" s="52" t="s">
        <v>1836</v>
      </c>
      <c r="R393" s="26"/>
      <c r="S393" s="26" t="s">
        <v>203</v>
      </c>
      <c r="T393" s="26" t="s">
        <v>198</v>
      </c>
      <c r="U393" s="26" t="s">
        <v>199</v>
      </c>
      <c r="V393" s="26" t="s">
        <v>439</v>
      </c>
      <c r="W393" s="26" t="s">
        <v>205</v>
      </c>
      <c r="X393" s="26" t="s">
        <v>204</v>
      </c>
      <c r="Y393" s="26" t="s">
        <v>202</v>
      </c>
      <c r="Z393" s="26" t="s">
        <v>172</v>
      </c>
      <c r="AA393" s="26" t="s">
        <v>162</v>
      </c>
      <c r="AB393" s="26" t="s">
        <v>242</v>
      </c>
      <c r="AC393" s="26" t="s">
        <v>170</v>
      </c>
      <c r="AD393" s="26" t="s">
        <v>169</v>
      </c>
      <c r="AE393" s="26" t="s">
        <v>164</v>
      </c>
      <c r="AF393" s="26" t="s">
        <v>237</v>
      </c>
      <c r="AG393" s="26" t="s">
        <v>235</v>
      </c>
      <c r="AH393" s="26" t="s">
        <v>259</v>
      </c>
      <c r="AJ393" s="26" t="s">
        <v>234</v>
      </c>
      <c r="AK393" s="26" t="s">
        <v>239</v>
      </c>
      <c r="AR393" s="26" t="s">
        <v>189</v>
      </c>
      <c r="AS393" s="26" t="s">
        <v>167</v>
      </c>
      <c r="AT393" s="26" t="s">
        <v>253</v>
      </c>
      <c r="AU393" s="26" t="s">
        <v>241</v>
      </c>
      <c r="AV393" s="26" t="s">
        <v>413</v>
      </c>
      <c r="AW393" s="26" t="s">
        <v>248</v>
      </c>
      <c r="BG393" s="26" t="s">
        <v>973</v>
      </c>
      <c r="BH393" s="26" t="s">
        <v>92</v>
      </c>
      <c r="BI393" s="26" t="s">
        <v>92</v>
      </c>
      <c r="BJ393" s="28" t="s">
        <v>1837</v>
      </c>
    </row>
    <row r="394" s="36" customFormat="true" ht="12.75" hidden="false" customHeight="false" outlineLevel="0" collapsed="false">
      <c r="A394" s="36" t="s">
        <v>1622</v>
      </c>
      <c r="B394" s="36" t="s">
        <v>1622</v>
      </c>
      <c r="C394" s="27" t="s">
        <v>761</v>
      </c>
      <c r="D394" s="68" t="s">
        <v>749</v>
      </c>
      <c r="E394" s="50" t="s">
        <v>95</v>
      </c>
      <c r="F394" s="28" t="s">
        <v>476</v>
      </c>
      <c r="G394" s="29" t="n">
        <v>13</v>
      </c>
      <c r="H394" s="30"/>
      <c r="I394" s="31"/>
      <c r="J394" s="32" t="n">
        <v>13</v>
      </c>
      <c r="K394" s="32"/>
      <c r="L394" s="72"/>
      <c r="M394" s="72" t="s">
        <v>1838</v>
      </c>
      <c r="N394" s="73"/>
      <c r="O394" s="73"/>
      <c r="P394" s="73"/>
      <c r="Q394" s="73"/>
      <c r="R394" s="73"/>
      <c r="S394" s="73"/>
      <c r="T394" s="73"/>
      <c r="BG394" s="26" t="s">
        <v>1839</v>
      </c>
      <c r="BH394" s="26" t="s">
        <v>92</v>
      </c>
      <c r="BI394" s="26" t="s">
        <v>92</v>
      </c>
      <c r="BJ394" s="28" t="s">
        <v>1840</v>
      </c>
    </row>
    <row r="395" customFormat="false" ht="12.75" hidden="false" customHeight="false" outlineLevel="0" collapsed="false">
      <c r="A395" s="53" t="s">
        <v>1622</v>
      </c>
      <c r="B395" s="53" t="s">
        <v>1622</v>
      </c>
      <c r="C395" s="27" t="s">
        <v>1841</v>
      </c>
      <c r="D395" s="54"/>
      <c r="E395" s="54"/>
      <c r="F395" s="55"/>
      <c r="J395" s="56"/>
      <c r="K395" s="57"/>
      <c r="L395" s="58"/>
      <c r="M395" s="59"/>
      <c r="N395" s="60"/>
      <c r="O395" s="61"/>
      <c r="P395" s="62" t="s">
        <v>81</v>
      </c>
      <c r="Q395" s="53" t="s">
        <v>1842</v>
      </c>
      <c r="R395" s="26"/>
      <c r="BG395" s="26" t="s">
        <v>92</v>
      </c>
      <c r="BH395" s="26" t="s">
        <v>92</v>
      </c>
      <c r="BI395" s="26" t="s">
        <v>92</v>
      </c>
      <c r="BJ395" s="28" t="s">
        <v>1843</v>
      </c>
    </row>
    <row r="396" customFormat="false" ht="12.75" hidden="false" customHeight="false" outlineLevel="0" collapsed="false">
      <c r="A396" s="50" t="s">
        <v>1622</v>
      </c>
      <c r="B396" s="50" t="s">
        <v>1622</v>
      </c>
      <c r="C396" s="27" t="s">
        <v>1844</v>
      </c>
      <c r="D396" s="50" t="s">
        <v>77</v>
      </c>
      <c r="E396" s="50" t="s">
        <v>195</v>
      </c>
      <c r="F396" s="28" t="s">
        <v>196</v>
      </c>
      <c r="G396" s="29" t="n">
        <v>24</v>
      </c>
      <c r="H396" s="30" t="n">
        <v>233</v>
      </c>
      <c r="J396" s="32" t="n">
        <v>24</v>
      </c>
      <c r="K396" s="32" t="n">
        <v>233</v>
      </c>
      <c r="M396" s="51" t="s">
        <v>1845</v>
      </c>
      <c r="N396" s="27" t="s">
        <v>81</v>
      </c>
      <c r="O396" s="27" t="s">
        <v>81</v>
      </c>
      <c r="P396" s="27" t="s">
        <v>81</v>
      </c>
      <c r="Q396" s="52" t="s">
        <v>1846</v>
      </c>
      <c r="R396" s="26"/>
      <c r="S396" s="26" t="s">
        <v>85</v>
      </c>
      <c r="T396" s="26" t="s">
        <v>85</v>
      </c>
      <c r="U396" s="26" t="s">
        <v>260</v>
      </c>
      <c r="V396" s="26" t="s">
        <v>85</v>
      </c>
      <c r="W396" s="26" t="s">
        <v>123</v>
      </c>
      <c r="X396" s="26" t="s">
        <v>85</v>
      </c>
      <c r="Y396" s="26" t="s">
        <v>331</v>
      </c>
      <c r="Z396" s="26" t="s">
        <v>85</v>
      </c>
      <c r="AA396" s="26" t="s">
        <v>261</v>
      </c>
      <c r="AB396" s="26" t="s">
        <v>85</v>
      </c>
      <c r="AC396" s="26" t="s">
        <v>189</v>
      </c>
      <c r="AD396" s="26" t="s">
        <v>160</v>
      </c>
      <c r="AE396" s="26" t="s">
        <v>160</v>
      </c>
      <c r="AF396" s="26" t="s">
        <v>240</v>
      </c>
      <c r="AG396" s="26" t="s">
        <v>169</v>
      </c>
      <c r="AH396" s="26" t="s">
        <v>198</v>
      </c>
      <c r="AI396" s="26" t="s">
        <v>241</v>
      </c>
      <c r="AJ396" s="26" t="s">
        <v>236</v>
      </c>
      <c r="AL396" s="26" t="s">
        <v>166</v>
      </c>
      <c r="AN396" s="26" t="s">
        <v>371</v>
      </c>
      <c r="AO396" s="26" t="s">
        <v>372</v>
      </c>
      <c r="AR396" s="26" t="s">
        <v>237</v>
      </c>
      <c r="BG396" s="26" t="s">
        <v>206</v>
      </c>
      <c r="BH396" s="26" t="s">
        <v>1847</v>
      </c>
      <c r="BI396" s="26" t="s">
        <v>1770</v>
      </c>
      <c r="BJ396" s="28" t="s">
        <v>1848</v>
      </c>
    </row>
    <row r="397" customFormat="false" ht="12.75" hidden="false" customHeight="false" outlineLevel="0" collapsed="false">
      <c r="A397" s="50" t="s">
        <v>1622</v>
      </c>
      <c r="B397" s="50" t="s">
        <v>1622</v>
      </c>
      <c r="C397" s="27" t="s">
        <v>1849</v>
      </c>
      <c r="D397" s="50" t="s">
        <v>77</v>
      </c>
      <c r="E397" s="50" t="s">
        <v>1827</v>
      </c>
      <c r="F397" s="28" t="s">
        <v>1828</v>
      </c>
      <c r="G397" s="29" t="n">
        <v>20</v>
      </c>
      <c r="J397" s="32" t="n">
        <v>20</v>
      </c>
      <c r="M397" s="51" t="s">
        <v>1829</v>
      </c>
      <c r="N397" s="27" t="s">
        <v>81</v>
      </c>
      <c r="P397" s="27" t="s">
        <v>81</v>
      </c>
      <c r="Q397" s="52" t="s">
        <v>1850</v>
      </c>
      <c r="R397" s="26"/>
      <c r="S397" s="26" t="s">
        <v>259</v>
      </c>
      <c r="T397" s="26" t="s">
        <v>238</v>
      </c>
      <c r="U397" s="26" t="s">
        <v>214</v>
      </c>
      <c r="V397" s="26" t="s">
        <v>236</v>
      </c>
      <c r="W397" s="26" t="s">
        <v>234</v>
      </c>
      <c r="X397" s="26" t="s">
        <v>239</v>
      </c>
      <c r="Y397" s="26" t="s">
        <v>235</v>
      </c>
      <c r="Z397" s="26" t="s">
        <v>237</v>
      </c>
      <c r="AA397" s="26" t="s">
        <v>241</v>
      </c>
      <c r="AB397" s="26" t="s">
        <v>240</v>
      </c>
      <c r="AC397" s="26" t="s">
        <v>200</v>
      </c>
      <c r="AD397" s="26" t="s">
        <v>198</v>
      </c>
      <c r="AE397" s="26" t="s">
        <v>171</v>
      </c>
      <c r="AF397" s="26" t="s">
        <v>178</v>
      </c>
      <c r="AG397" s="26" t="s">
        <v>205</v>
      </c>
      <c r="AH397" s="26" t="s">
        <v>199</v>
      </c>
      <c r="AI397" s="26" t="s">
        <v>630</v>
      </c>
      <c r="AK397" s="26" t="s">
        <v>418</v>
      </c>
      <c r="AL397" s="26" t="s">
        <v>243</v>
      </c>
      <c r="AN397" s="26" t="s">
        <v>178</v>
      </c>
      <c r="AO397" s="26" t="s">
        <v>205</v>
      </c>
      <c r="AP397" s="26" t="s">
        <v>198</v>
      </c>
      <c r="AQ397" s="26" t="s">
        <v>200</v>
      </c>
      <c r="AR397" s="26" t="s">
        <v>162</v>
      </c>
      <c r="AS397" s="26" t="s">
        <v>188</v>
      </c>
      <c r="AU397" s="26" t="s">
        <v>189</v>
      </c>
      <c r="BG397" s="26" t="s">
        <v>1667</v>
      </c>
      <c r="BH397" s="26" t="s">
        <v>92</v>
      </c>
      <c r="BI397" s="26" t="s">
        <v>92</v>
      </c>
      <c r="BJ397" s="28" t="s">
        <v>1851</v>
      </c>
    </row>
    <row r="398" customFormat="false" ht="12.75" hidden="false" customHeight="false" outlineLevel="0" collapsed="false">
      <c r="A398" s="50" t="s">
        <v>1622</v>
      </c>
      <c r="B398" s="50" t="s">
        <v>1622</v>
      </c>
      <c r="C398" s="27" t="s">
        <v>1852</v>
      </c>
      <c r="D398" s="50" t="s">
        <v>77</v>
      </c>
      <c r="E398" s="50" t="s">
        <v>1626</v>
      </c>
      <c r="F398" s="28" t="s">
        <v>1627</v>
      </c>
      <c r="G398" s="29" t="n">
        <v>20</v>
      </c>
      <c r="J398" s="32" t="n">
        <v>20</v>
      </c>
      <c r="M398" s="51" t="s">
        <v>1829</v>
      </c>
      <c r="N398" s="27" t="s">
        <v>81</v>
      </c>
      <c r="O398" s="27" t="s">
        <v>81</v>
      </c>
      <c r="P398" s="27" t="s">
        <v>7</v>
      </c>
      <c r="Q398" s="52" t="s">
        <v>1853</v>
      </c>
      <c r="R398" s="26"/>
      <c r="S398" s="26" t="s">
        <v>259</v>
      </c>
      <c r="T398" s="26" t="s">
        <v>238</v>
      </c>
      <c r="U398" s="26" t="s">
        <v>214</v>
      </c>
      <c r="V398" s="26" t="s">
        <v>236</v>
      </c>
      <c r="W398" s="26" t="s">
        <v>234</v>
      </c>
      <c r="X398" s="26" t="s">
        <v>239</v>
      </c>
      <c r="Y398" s="26" t="s">
        <v>235</v>
      </c>
      <c r="Z398" s="26" t="s">
        <v>237</v>
      </c>
      <c r="AA398" s="26" t="s">
        <v>241</v>
      </c>
      <c r="AB398" s="26" t="s">
        <v>240</v>
      </c>
      <c r="AC398" s="26" t="s">
        <v>200</v>
      </c>
      <c r="AD398" s="26" t="s">
        <v>198</v>
      </c>
      <c r="AE398" s="26" t="s">
        <v>171</v>
      </c>
      <c r="AF398" s="26" t="s">
        <v>178</v>
      </c>
      <c r="AG398" s="26" t="s">
        <v>205</v>
      </c>
      <c r="AH398" s="26" t="s">
        <v>199</v>
      </c>
      <c r="AJ398" s="26" t="s">
        <v>439</v>
      </c>
      <c r="AK398" s="26" t="s">
        <v>189</v>
      </c>
      <c r="AL398" s="26" t="s">
        <v>243</v>
      </c>
      <c r="AS398" s="26" t="s">
        <v>188</v>
      </c>
      <c r="BD398" s="26" t="s">
        <v>529</v>
      </c>
      <c r="BG398" s="26" t="s">
        <v>1667</v>
      </c>
      <c r="BH398" s="26" t="s">
        <v>92</v>
      </c>
      <c r="BI398" s="26" t="s">
        <v>92</v>
      </c>
      <c r="BJ398" s="28" t="s">
        <v>1854</v>
      </c>
    </row>
    <row r="399" customFormat="false" ht="12.75" hidden="false" customHeight="false" outlineLevel="0" collapsed="false">
      <c r="A399" s="50" t="s">
        <v>1622</v>
      </c>
      <c r="B399" s="50" t="s">
        <v>1622</v>
      </c>
      <c r="C399" s="27" t="s">
        <v>1855</v>
      </c>
      <c r="D399" s="50" t="s">
        <v>77</v>
      </c>
      <c r="E399" s="50" t="s">
        <v>95</v>
      </c>
      <c r="F399" s="28" t="s">
        <v>476</v>
      </c>
      <c r="G399" s="29" t="n">
        <v>1</v>
      </c>
      <c r="J399" s="32" t="n">
        <v>1</v>
      </c>
      <c r="M399" s="51" t="s">
        <v>1722</v>
      </c>
      <c r="N399" s="27" t="s">
        <v>81</v>
      </c>
      <c r="O399" s="27" t="s">
        <v>81</v>
      </c>
      <c r="P399" s="27" t="s">
        <v>81</v>
      </c>
      <c r="Q399" s="52" t="s">
        <v>1856</v>
      </c>
      <c r="R399" s="26"/>
      <c r="S399" s="26" t="s">
        <v>426</v>
      </c>
      <c r="T399" s="26" t="s">
        <v>506</v>
      </c>
      <c r="U399" s="26" t="s">
        <v>556</v>
      </c>
      <c r="V399" s="26" t="s">
        <v>494</v>
      </c>
      <c r="W399" s="26" t="s">
        <v>424</v>
      </c>
      <c r="X399" s="26" t="s">
        <v>464</v>
      </c>
      <c r="Y399" s="26" t="s">
        <v>423</v>
      </c>
      <c r="Z399" s="26" t="s">
        <v>666</v>
      </c>
      <c r="AA399" s="26" t="s">
        <v>425</v>
      </c>
      <c r="AB399" s="26" t="s">
        <v>398</v>
      </c>
      <c r="AC399" s="26" t="s">
        <v>354</v>
      </c>
      <c r="AD399" s="26" t="s">
        <v>347</v>
      </c>
      <c r="AE399" s="26" t="s">
        <v>480</v>
      </c>
      <c r="AF399" s="26" t="s">
        <v>396</v>
      </c>
      <c r="AG399" s="26" t="s">
        <v>90</v>
      </c>
      <c r="AH399" s="26" t="s">
        <v>358</v>
      </c>
      <c r="AI399" s="26" t="s">
        <v>838</v>
      </c>
      <c r="AJ399" s="26" t="s">
        <v>405</v>
      </c>
      <c r="AK399" s="26" t="s">
        <v>325</v>
      </c>
      <c r="AL399" s="26" t="s">
        <v>345</v>
      </c>
      <c r="AN399" s="26" t="s">
        <v>352</v>
      </c>
      <c r="AO399" s="26" t="s">
        <v>84</v>
      </c>
      <c r="AP399" s="26" t="s">
        <v>149</v>
      </c>
      <c r="AQ399" s="26" t="s">
        <v>114</v>
      </c>
      <c r="BD399" s="26" t="s">
        <v>325</v>
      </c>
      <c r="BG399" s="26" t="s">
        <v>1724</v>
      </c>
      <c r="BH399" s="26" t="s">
        <v>92</v>
      </c>
      <c r="BI399" s="26" t="s">
        <v>92</v>
      </c>
      <c r="BJ399" s="28" t="s">
        <v>1857</v>
      </c>
    </row>
    <row r="400" customFormat="false" ht="12.75" hidden="false" customHeight="false" outlineLevel="0" collapsed="false">
      <c r="A400" s="50" t="s">
        <v>1622</v>
      </c>
      <c r="B400" s="50" t="s">
        <v>1622</v>
      </c>
      <c r="C400" s="27" t="s">
        <v>1858</v>
      </c>
      <c r="D400" s="50" t="s">
        <v>77</v>
      </c>
      <c r="E400" s="50" t="s">
        <v>1859</v>
      </c>
      <c r="F400" s="28" t="s">
        <v>1860</v>
      </c>
      <c r="H400" s="30" t="n">
        <v>0</v>
      </c>
      <c r="J400" s="32" t="s">
        <v>1861</v>
      </c>
      <c r="K400" s="32" t="s">
        <v>1862</v>
      </c>
      <c r="L400" s="33" t="s">
        <v>1863</v>
      </c>
      <c r="M400" s="51" t="s">
        <v>1864</v>
      </c>
      <c r="N400" s="27" t="s">
        <v>81</v>
      </c>
      <c r="O400" s="27" t="s">
        <v>81</v>
      </c>
      <c r="Q400" s="52" t="s">
        <v>1860</v>
      </c>
      <c r="R400" s="26"/>
      <c r="S400" s="26" t="s">
        <v>565</v>
      </c>
      <c r="T400" s="26" t="s">
        <v>565</v>
      </c>
      <c r="U400" s="26" t="s">
        <v>565</v>
      </c>
      <c r="V400" s="26" t="s">
        <v>565</v>
      </c>
      <c r="W400" s="26" t="s">
        <v>565</v>
      </c>
      <c r="X400" s="26" t="s">
        <v>565</v>
      </c>
      <c r="Y400" s="26" t="s">
        <v>565</v>
      </c>
      <c r="Z400" s="26" t="s">
        <v>565</v>
      </c>
      <c r="AA400" s="26" t="s">
        <v>565</v>
      </c>
      <c r="AB400" s="26" t="s">
        <v>565</v>
      </c>
      <c r="AC400" s="26" t="s">
        <v>1865</v>
      </c>
      <c r="AD400" s="26" t="s">
        <v>1866</v>
      </c>
      <c r="AE400" s="26" t="s">
        <v>1867</v>
      </c>
      <c r="AF400" s="26" t="s">
        <v>1868</v>
      </c>
      <c r="AG400" s="26" t="s">
        <v>1869</v>
      </c>
      <c r="AH400" s="26" t="s">
        <v>1870</v>
      </c>
      <c r="AJ400" s="26" t="s">
        <v>1871</v>
      </c>
      <c r="AL400" s="26" t="s">
        <v>1872</v>
      </c>
      <c r="AP400" s="26" t="s">
        <v>1873</v>
      </c>
      <c r="AQ400" s="26" t="s">
        <v>1874</v>
      </c>
      <c r="AR400" s="26" t="s">
        <v>1875</v>
      </c>
      <c r="BG400" s="26" t="s">
        <v>1667</v>
      </c>
      <c r="BH400" s="26" t="s">
        <v>1876</v>
      </c>
      <c r="BI400" s="26" t="s">
        <v>315</v>
      </c>
      <c r="BJ400" s="28" t="s">
        <v>1877</v>
      </c>
    </row>
    <row r="401" customFormat="false" ht="12.75" hidden="false" customHeight="false" outlineLevel="0" collapsed="false">
      <c r="A401" s="50" t="s">
        <v>1622</v>
      </c>
      <c r="B401" s="50" t="s">
        <v>1622</v>
      </c>
      <c r="C401" s="27" t="s">
        <v>1878</v>
      </c>
      <c r="D401" s="50" t="s">
        <v>77</v>
      </c>
      <c r="E401" s="50" t="s">
        <v>272</v>
      </c>
      <c r="F401" s="28" t="s">
        <v>273</v>
      </c>
      <c r="G401" s="29" t="n">
        <v>15</v>
      </c>
      <c r="J401" s="32" t="n">
        <v>15</v>
      </c>
      <c r="M401" s="51" t="s">
        <v>1670</v>
      </c>
      <c r="N401" s="27" t="s">
        <v>81</v>
      </c>
      <c r="O401" s="27" t="s">
        <v>81</v>
      </c>
      <c r="P401" s="27" t="s">
        <v>81</v>
      </c>
      <c r="Q401" s="52" t="s">
        <v>1856</v>
      </c>
      <c r="R401" s="26"/>
      <c r="S401" s="26" t="s">
        <v>492</v>
      </c>
      <c r="T401" s="26" t="s">
        <v>660</v>
      </c>
      <c r="U401" s="26" t="s">
        <v>110</v>
      </c>
      <c r="V401" s="26" t="s">
        <v>116</v>
      </c>
      <c r="W401" s="26" t="s">
        <v>146</v>
      </c>
      <c r="X401" s="26" t="s">
        <v>1179</v>
      </c>
      <c r="Y401" s="26" t="s">
        <v>217</v>
      </c>
      <c r="Z401" s="26" t="s">
        <v>200</v>
      </c>
      <c r="AA401" s="26" t="s">
        <v>344</v>
      </c>
      <c r="AB401" s="26" t="s">
        <v>717</v>
      </c>
      <c r="AC401" s="26" t="s">
        <v>170</v>
      </c>
      <c r="AD401" s="26" t="s">
        <v>373</v>
      </c>
      <c r="AE401" s="26" t="s">
        <v>236</v>
      </c>
      <c r="AF401" s="26" t="s">
        <v>176</v>
      </c>
      <c r="AG401" s="26" t="s">
        <v>326</v>
      </c>
      <c r="AH401" s="26" t="s">
        <v>101</v>
      </c>
      <c r="AJ401" s="26" t="s">
        <v>261</v>
      </c>
      <c r="AK401" s="26" t="s">
        <v>201</v>
      </c>
      <c r="AL401" s="26" t="s">
        <v>405</v>
      </c>
      <c r="AN401" s="26" t="s">
        <v>244</v>
      </c>
      <c r="AO401" s="26" t="s">
        <v>733</v>
      </c>
      <c r="AP401" s="26" t="s">
        <v>493</v>
      </c>
      <c r="AQ401" s="26" t="s">
        <v>407</v>
      </c>
      <c r="BD401" s="26" t="s">
        <v>201</v>
      </c>
      <c r="BG401" s="26" t="s">
        <v>635</v>
      </c>
      <c r="BH401" s="26" t="s">
        <v>92</v>
      </c>
      <c r="BI401" s="26" t="s">
        <v>92</v>
      </c>
      <c r="BJ401" s="28" t="s">
        <v>1879</v>
      </c>
    </row>
    <row r="402" customFormat="false" ht="12.75" hidden="false" customHeight="false" outlineLevel="0" collapsed="false">
      <c r="A402" s="50" t="s">
        <v>1622</v>
      </c>
      <c r="B402" s="50" t="s">
        <v>1622</v>
      </c>
      <c r="C402" s="27" t="s">
        <v>1880</v>
      </c>
      <c r="D402" s="50" t="s">
        <v>77</v>
      </c>
      <c r="E402" s="50" t="s">
        <v>272</v>
      </c>
      <c r="F402" s="28" t="s">
        <v>273</v>
      </c>
      <c r="G402" s="29" t="n">
        <v>15</v>
      </c>
      <c r="J402" s="32" t="n">
        <v>15</v>
      </c>
      <c r="M402" s="51" t="s">
        <v>1670</v>
      </c>
      <c r="N402" s="27" t="s">
        <v>81</v>
      </c>
      <c r="O402" s="27" t="s">
        <v>81</v>
      </c>
      <c r="P402" s="27" t="s">
        <v>81</v>
      </c>
      <c r="Q402" s="52" t="s">
        <v>1881</v>
      </c>
      <c r="R402" s="26"/>
      <c r="S402" s="26" t="s">
        <v>492</v>
      </c>
      <c r="T402" s="26" t="s">
        <v>660</v>
      </c>
      <c r="U402" s="26" t="s">
        <v>110</v>
      </c>
      <c r="V402" s="26" t="s">
        <v>116</v>
      </c>
      <c r="W402" s="26" t="s">
        <v>146</v>
      </c>
      <c r="X402" s="26" t="s">
        <v>1179</v>
      </c>
      <c r="Y402" s="26" t="s">
        <v>217</v>
      </c>
      <c r="Z402" s="26" t="s">
        <v>200</v>
      </c>
      <c r="AA402" s="26" t="s">
        <v>344</v>
      </c>
      <c r="AB402" s="26" t="s">
        <v>717</v>
      </c>
      <c r="AC402" s="26" t="s">
        <v>170</v>
      </c>
      <c r="AD402" s="26" t="s">
        <v>373</v>
      </c>
      <c r="AE402" s="26" t="s">
        <v>236</v>
      </c>
      <c r="AF402" s="26" t="s">
        <v>176</v>
      </c>
      <c r="AG402" s="26" t="s">
        <v>326</v>
      </c>
      <c r="AH402" s="26" t="s">
        <v>101</v>
      </c>
      <c r="AJ402" s="26" t="s">
        <v>412</v>
      </c>
      <c r="AK402" s="26" t="s">
        <v>201</v>
      </c>
      <c r="AL402" s="26" t="s">
        <v>83</v>
      </c>
      <c r="AN402" s="26" t="s">
        <v>249</v>
      </c>
      <c r="AO402" s="26" t="s">
        <v>357</v>
      </c>
      <c r="AP402" s="26" t="s">
        <v>407</v>
      </c>
      <c r="AQ402" s="26" t="s">
        <v>493</v>
      </c>
      <c r="AR402" s="26" t="s">
        <v>141</v>
      </c>
      <c r="AU402" s="26" t="s">
        <v>141</v>
      </c>
      <c r="BD402" s="26" t="s">
        <v>395</v>
      </c>
      <c r="BG402" s="26" t="s">
        <v>635</v>
      </c>
      <c r="BH402" s="26" t="s">
        <v>92</v>
      </c>
      <c r="BI402" s="26" t="s">
        <v>92</v>
      </c>
      <c r="BJ402" s="28" t="s">
        <v>1882</v>
      </c>
    </row>
    <row r="403" customFormat="false" ht="12.75" hidden="false" customHeight="false" outlineLevel="0" collapsed="false">
      <c r="A403" s="50" t="s">
        <v>1622</v>
      </c>
      <c r="B403" s="50" t="s">
        <v>1622</v>
      </c>
      <c r="C403" s="27" t="s">
        <v>1883</v>
      </c>
      <c r="D403" s="50" t="s">
        <v>77</v>
      </c>
      <c r="E403" s="50" t="s">
        <v>272</v>
      </c>
      <c r="F403" s="28" t="s">
        <v>273</v>
      </c>
      <c r="G403" s="29" t="n">
        <v>15</v>
      </c>
      <c r="J403" s="32" t="n">
        <v>15</v>
      </c>
      <c r="M403" s="51" t="s">
        <v>1670</v>
      </c>
      <c r="N403" s="27" t="s">
        <v>81</v>
      </c>
      <c r="O403" s="27" t="s">
        <v>81</v>
      </c>
      <c r="P403" s="27" t="s">
        <v>81</v>
      </c>
      <c r="Q403" s="52" t="s">
        <v>1881</v>
      </c>
      <c r="R403" s="26"/>
      <c r="S403" s="26" t="s">
        <v>492</v>
      </c>
      <c r="T403" s="26" t="s">
        <v>660</v>
      </c>
      <c r="U403" s="26" t="s">
        <v>110</v>
      </c>
      <c r="V403" s="26" t="s">
        <v>116</v>
      </c>
      <c r="W403" s="26" t="s">
        <v>146</v>
      </c>
      <c r="X403" s="26" t="s">
        <v>1179</v>
      </c>
      <c r="Y403" s="26" t="s">
        <v>217</v>
      </c>
      <c r="Z403" s="26" t="s">
        <v>200</v>
      </c>
      <c r="AA403" s="26" t="s">
        <v>344</v>
      </c>
      <c r="AB403" s="26" t="s">
        <v>717</v>
      </c>
      <c r="AC403" s="26" t="s">
        <v>170</v>
      </c>
      <c r="AD403" s="26" t="s">
        <v>373</v>
      </c>
      <c r="AE403" s="26" t="s">
        <v>236</v>
      </c>
      <c r="AF403" s="26" t="s">
        <v>176</v>
      </c>
      <c r="AG403" s="26" t="s">
        <v>326</v>
      </c>
      <c r="AH403" s="26" t="s">
        <v>101</v>
      </c>
      <c r="AJ403" s="26" t="s">
        <v>162</v>
      </c>
      <c r="AK403" s="26" t="s">
        <v>201</v>
      </c>
      <c r="AU403" s="26" t="s">
        <v>141</v>
      </c>
      <c r="BD403" s="26" t="s">
        <v>395</v>
      </c>
      <c r="BG403" s="26" t="s">
        <v>635</v>
      </c>
      <c r="BH403" s="26" t="s">
        <v>92</v>
      </c>
      <c r="BI403" s="26" t="s">
        <v>92</v>
      </c>
      <c r="BJ403" s="28" t="s">
        <v>1884</v>
      </c>
    </row>
    <row r="404" customFormat="false" ht="12.75" hidden="false" customHeight="false" outlineLevel="0" collapsed="false">
      <c r="A404" s="50" t="s">
        <v>1622</v>
      </c>
      <c r="B404" s="50" t="s">
        <v>1622</v>
      </c>
      <c r="C404" s="27" t="s">
        <v>1885</v>
      </c>
      <c r="D404" s="50" t="s">
        <v>77</v>
      </c>
      <c r="E404" s="50" t="s">
        <v>272</v>
      </c>
      <c r="F404" s="28" t="s">
        <v>273</v>
      </c>
      <c r="G404" s="29" t="n">
        <v>15</v>
      </c>
      <c r="J404" s="32" t="n">
        <v>15</v>
      </c>
      <c r="M404" s="51" t="s">
        <v>1670</v>
      </c>
      <c r="N404" s="27" t="s">
        <v>81</v>
      </c>
      <c r="O404" s="27" t="s">
        <v>81</v>
      </c>
      <c r="P404" s="27" t="s">
        <v>81</v>
      </c>
      <c r="Q404" s="52" t="s">
        <v>1881</v>
      </c>
      <c r="R404" s="26"/>
      <c r="S404" s="26" t="s">
        <v>492</v>
      </c>
      <c r="T404" s="26" t="s">
        <v>660</v>
      </c>
      <c r="U404" s="26" t="s">
        <v>110</v>
      </c>
      <c r="V404" s="26" t="s">
        <v>116</v>
      </c>
      <c r="W404" s="26" t="s">
        <v>146</v>
      </c>
      <c r="X404" s="26" t="s">
        <v>1179</v>
      </c>
      <c r="Y404" s="26" t="s">
        <v>217</v>
      </c>
      <c r="Z404" s="26" t="s">
        <v>200</v>
      </c>
      <c r="AA404" s="26" t="s">
        <v>344</v>
      </c>
      <c r="AB404" s="26" t="s">
        <v>717</v>
      </c>
      <c r="AC404" s="26" t="s">
        <v>170</v>
      </c>
      <c r="AD404" s="26" t="s">
        <v>373</v>
      </c>
      <c r="AE404" s="26" t="s">
        <v>236</v>
      </c>
      <c r="AF404" s="26" t="s">
        <v>176</v>
      </c>
      <c r="AG404" s="26" t="s">
        <v>326</v>
      </c>
      <c r="AH404" s="26" t="s">
        <v>101</v>
      </c>
      <c r="AJ404" s="26" t="s">
        <v>412</v>
      </c>
      <c r="AK404" s="26" t="s">
        <v>201</v>
      </c>
      <c r="AL404" s="26" t="s">
        <v>351</v>
      </c>
      <c r="AM404" s="26" t="s">
        <v>108</v>
      </c>
      <c r="AN404" s="26" t="s">
        <v>493</v>
      </c>
      <c r="AO404" s="26" t="s">
        <v>407</v>
      </c>
      <c r="AT404" s="26" t="s">
        <v>632</v>
      </c>
      <c r="AU404" s="26" t="s">
        <v>141</v>
      </c>
      <c r="AV404" s="26" t="s">
        <v>251</v>
      </c>
      <c r="AW404" s="26" t="s">
        <v>334</v>
      </c>
      <c r="BD404" s="26" t="s">
        <v>395</v>
      </c>
      <c r="BG404" s="26" t="s">
        <v>635</v>
      </c>
      <c r="BH404" s="26" t="s">
        <v>92</v>
      </c>
      <c r="BI404" s="26" t="s">
        <v>92</v>
      </c>
      <c r="BJ404" s="28" t="s">
        <v>1886</v>
      </c>
    </row>
    <row r="405" customFormat="false" ht="12.75" hidden="false" customHeight="false" outlineLevel="0" collapsed="false">
      <c r="A405" s="50" t="s">
        <v>1622</v>
      </c>
      <c r="B405" s="50" t="s">
        <v>1622</v>
      </c>
      <c r="C405" s="27" t="s">
        <v>1887</v>
      </c>
      <c r="D405" s="50" t="s">
        <v>77</v>
      </c>
      <c r="E405" s="50" t="s">
        <v>272</v>
      </c>
      <c r="F405" s="28" t="s">
        <v>273</v>
      </c>
      <c r="G405" s="29" t="n">
        <v>15</v>
      </c>
      <c r="J405" s="32" t="n">
        <v>15</v>
      </c>
      <c r="M405" s="51" t="s">
        <v>1670</v>
      </c>
      <c r="N405" s="27" t="s">
        <v>81</v>
      </c>
      <c r="O405" s="27" t="s">
        <v>81</v>
      </c>
      <c r="P405" s="27" t="s">
        <v>81</v>
      </c>
      <c r="Q405" s="52" t="s">
        <v>1881</v>
      </c>
      <c r="R405" s="26"/>
      <c r="S405" s="26" t="s">
        <v>492</v>
      </c>
      <c r="T405" s="26" t="s">
        <v>660</v>
      </c>
      <c r="U405" s="26" t="s">
        <v>110</v>
      </c>
      <c r="V405" s="26" t="s">
        <v>116</v>
      </c>
      <c r="W405" s="26" t="s">
        <v>146</v>
      </c>
      <c r="X405" s="26" t="s">
        <v>1179</v>
      </c>
      <c r="Y405" s="26" t="s">
        <v>217</v>
      </c>
      <c r="Z405" s="26" t="s">
        <v>200</v>
      </c>
      <c r="AA405" s="26" t="s">
        <v>344</v>
      </c>
      <c r="AB405" s="26" t="s">
        <v>717</v>
      </c>
      <c r="AC405" s="26" t="s">
        <v>170</v>
      </c>
      <c r="AD405" s="26" t="s">
        <v>373</v>
      </c>
      <c r="AE405" s="26" t="s">
        <v>236</v>
      </c>
      <c r="AF405" s="26" t="s">
        <v>176</v>
      </c>
      <c r="AG405" s="26" t="s">
        <v>326</v>
      </c>
      <c r="AH405" s="26" t="s">
        <v>101</v>
      </c>
      <c r="AJ405" s="26" t="s">
        <v>162</v>
      </c>
      <c r="AK405" s="26" t="s">
        <v>201</v>
      </c>
      <c r="AN405" s="26" t="s">
        <v>493</v>
      </c>
      <c r="AO405" s="26" t="s">
        <v>407</v>
      </c>
      <c r="AS405" s="26" t="s">
        <v>203</v>
      </c>
      <c r="AT405" s="26" t="s">
        <v>632</v>
      </c>
      <c r="AU405" s="26" t="s">
        <v>141</v>
      </c>
      <c r="AV405" s="26" t="s">
        <v>251</v>
      </c>
      <c r="AW405" s="26" t="s">
        <v>334</v>
      </c>
      <c r="BD405" s="26" t="s">
        <v>395</v>
      </c>
      <c r="BG405" s="26" t="s">
        <v>635</v>
      </c>
      <c r="BH405" s="26" t="s">
        <v>92</v>
      </c>
      <c r="BI405" s="26" t="s">
        <v>92</v>
      </c>
      <c r="BJ405" s="28" t="s">
        <v>1888</v>
      </c>
    </row>
    <row r="406" s="35" customFormat="true" ht="12.75" hidden="false" customHeight="false" outlineLevel="0" collapsed="false">
      <c r="A406" s="52" t="s">
        <v>4</v>
      </c>
      <c r="B406" s="52" t="s">
        <v>4</v>
      </c>
      <c r="C406" s="27" t="s">
        <v>902</v>
      </c>
      <c r="D406" s="52" t="s">
        <v>77</v>
      </c>
      <c r="E406" s="52" t="s">
        <v>1529</v>
      </c>
      <c r="F406" s="86" t="s">
        <v>1530</v>
      </c>
      <c r="G406" s="29" t="n">
        <v>40</v>
      </c>
      <c r="H406" s="30" t="n">
        <v>0</v>
      </c>
      <c r="I406" s="31"/>
      <c r="J406" s="87" t="n">
        <v>40</v>
      </c>
      <c r="K406" s="87" t="n">
        <v>44</v>
      </c>
      <c r="L406" s="88" t="n">
        <v>41</v>
      </c>
      <c r="M406" s="89" t="s">
        <v>1889</v>
      </c>
      <c r="N406" s="90" t="s">
        <v>81</v>
      </c>
      <c r="O406" s="90" t="s">
        <v>81</v>
      </c>
      <c r="P406" s="90" t="s">
        <v>81</v>
      </c>
      <c r="Q406" s="52" t="s">
        <v>1890</v>
      </c>
      <c r="S406" s="26" t="s">
        <v>358</v>
      </c>
      <c r="T406" s="26" t="s">
        <v>84</v>
      </c>
      <c r="U406" s="26" t="s">
        <v>136</v>
      </c>
      <c r="V406" s="26" t="s">
        <v>145</v>
      </c>
      <c r="W406" s="26" t="s">
        <v>344</v>
      </c>
      <c r="X406" s="26" t="s">
        <v>345</v>
      </c>
      <c r="Y406" s="26" t="s">
        <v>479</v>
      </c>
      <c r="Z406" s="26" t="s">
        <v>348</v>
      </c>
      <c r="AA406" s="26" t="s">
        <v>405</v>
      </c>
      <c r="AB406" s="26" t="s">
        <v>480</v>
      </c>
      <c r="AC406" s="26" t="s">
        <v>787</v>
      </c>
      <c r="AD406" s="26" t="s">
        <v>147</v>
      </c>
      <c r="AE406" s="26" t="s">
        <v>492</v>
      </c>
      <c r="AF406" s="26" t="s">
        <v>325</v>
      </c>
      <c r="AG406" s="26" t="s">
        <v>330</v>
      </c>
      <c r="AH406" s="26" t="s">
        <v>343</v>
      </c>
      <c r="AI406" s="26"/>
      <c r="AJ406" s="26" t="s">
        <v>332</v>
      </c>
      <c r="AK406" s="26" t="s">
        <v>138</v>
      </c>
      <c r="AL406" s="26" t="s">
        <v>482</v>
      </c>
      <c r="AM406" s="26" t="s">
        <v>482</v>
      </c>
      <c r="AN406" s="26" t="s">
        <v>325</v>
      </c>
      <c r="AO406" s="26" t="s">
        <v>330</v>
      </c>
      <c r="AP406" s="26" t="s">
        <v>83</v>
      </c>
      <c r="AQ406" s="26" t="s">
        <v>396</v>
      </c>
      <c r="AR406" s="26" t="s">
        <v>397</v>
      </c>
      <c r="AS406" s="26" t="s">
        <v>139</v>
      </c>
      <c r="AT406" s="26"/>
      <c r="AU406" s="26"/>
      <c r="AV406" s="26"/>
      <c r="AW406" s="26"/>
      <c r="AX406" s="26" t="s">
        <v>144</v>
      </c>
      <c r="AY406" s="26" t="s">
        <v>326</v>
      </c>
      <c r="AZ406" s="26" t="s">
        <v>327</v>
      </c>
      <c r="BA406" s="26" t="s">
        <v>140</v>
      </c>
      <c r="BB406" s="26" t="s">
        <v>337</v>
      </c>
      <c r="BC406" s="26" t="s">
        <v>389</v>
      </c>
      <c r="BD406" s="26" t="s">
        <v>778</v>
      </c>
      <c r="BE406" s="26"/>
      <c r="BG406" s="35" t="s">
        <v>1324</v>
      </c>
      <c r="BH406" s="35" t="s">
        <v>125</v>
      </c>
      <c r="BI406" s="35" t="s">
        <v>1770</v>
      </c>
      <c r="BJ406" s="28" t="s">
        <v>1891</v>
      </c>
    </row>
    <row r="407" customFormat="false" ht="12.75" hidden="false" customHeight="false" outlineLevel="0" collapsed="false">
      <c r="A407" s="50" t="s">
        <v>4</v>
      </c>
      <c r="B407" s="50" t="s">
        <v>4</v>
      </c>
      <c r="C407" s="27" t="s">
        <v>909</v>
      </c>
      <c r="D407" s="50" t="s">
        <v>77</v>
      </c>
      <c r="E407" s="50" t="s">
        <v>195</v>
      </c>
      <c r="F407" s="28" t="s">
        <v>429</v>
      </c>
      <c r="G407" s="29" t="n">
        <v>128</v>
      </c>
      <c r="H407" s="30" t="n">
        <v>104</v>
      </c>
      <c r="J407" s="32" t="n">
        <v>128</v>
      </c>
      <c r="K407" s="32" t="n">
        <v>104</v>
      </c>
      <c r="M407" s="51" t="s">
        <v>1892</v>
      </c>
      <c r="N407" s="27" t="s">
        <v>81</v>
      </c>
      <c r="O407" s="27" t="s">
        <v>81</v>
      </c>
      <c r="P407" s="27" t="s">
        <v>81</v>
      </c>
      <c r="Q407" s="52" t="s">
        <v>1893</v>
      </c>
      <c r="R407" s="26"/>
      <c r="S407" s="26" t="s">
        <v>259</v>
      </c>
      <c r="T407" s="26" t="s">
        <v>238</v>
      </c>
      <c r="U407" s="26" t="s">
        <v>214</v>
      </c>
      <c r="V407" s="26" t="s">
        <v>236</v>
      </c>
      <c r="W407" s="26" t="s">
        <v>234</v>
      </c>
      <c r="X407" s="26" t="s">
        <v>239</v>
      </c>
      <c r="Y407" s="26" t="s">
        <v>235</v>
      </c>
      <c r="Z407" s="26" t="s">
        <v>237</v>
      </c>
      <c r="AA407" s="26" t="s">
        <v>241</v>
      </c>
      <c r="AB407" s="26" t="s">
        <v>240</v>
      </c>
      <c r="AC407" s="26" t="s">
        <v>167</v>
      </c>
      <c r="AD407" s="26" t="s">
        <v>163</v>
      </c>
      <c r="AE407" s="26" t="s">
        <v>182</v>
      </c>
      <c r="AF407" s="26" t="s">
        <v>169</v>
      </c>
      <c r="AG407" s="26" t="s">
        <v>170</v>
      </c>
      <c r="AH407" s="26" t="s">
        <v>177</v>
      </c>
      <c r="AJ407" s="26" t="s">
        <v>204</v>
      </c>
      <c r="AK407" s="26" t="s">
        <v>181</v>
      </c>
      <c r="AM407" s="26" t="s">
        <v>198</v>
      </c>
      <c r="AN407" s="26" t="s">
        <v>169</v>
      </c>
      <c r="AO407" s="26" t="s">
        <v>170</v>
      </c>
      <c r="AR407" s="26" t="s">
        <v>264</v>
      </c>
      <c r="AS407" s="26" t="s">
        <v>174</v>
      </c>
      <c r="AX407" s="26" t="s">
        <v>164</v>
      </c>
      <c r="AY407" s="26" t="s">
        <v>200</v>
      </c>
      <c r="AZ407" s="26" t="s">
        <v>171</v>
      </c>
      <c r="BA407" s="26" t="s">
        <v>189</v>
      </c>
      <c r="BB407" s="26" t="s">
        <v>188</v>
      </c>
      <c r="BC407" s="26" t="s">
        <v>165</v>
      </c>
      <c r="BD407" s="26" t="s">
        <v>439</v>
      </c>
      <c r="BG407" s="26" t="s">
        <v>458</v>
      </c>
      <c r="BH407" s="26" t="s">
        <v>338</v>
      </c>
      <c r="BI407" s="26" t="s">
        <v>1744</v>
      </c>
      <c r="BJ407" s="28" t="s">
        <v>1894</v>
      </c>
    </row>
    <row r="408" customFormat="false" ht="12.75" hidden="false" customHeight="false" outlineLevel="0" collapsed="false">
      <c r="A408" s="50" t="s">
        <v>4</v>
      </c>
      <c r="B408" s="50" t="s">
        <v>4</v>
      </c>
      <c r="C408" s="27" t="s">
        <v>127</v>
      </c>
      <c r="D408" s="50" t="s">
        <v>77</v>
      </c>
      <c r="E408" s="50" t="s">
        <v>286</v>
      </c>
      <c r="F408" s="28" t="s">
        <v>287</v>
      </c>
      <c r="G408" s="29" t="n">
        <v>83</v>
      </c>
      <c r="J408" s="32" t="n">
        <v>83</v>
      </c>
      <c r="M408" s="51" t="s">
        <v>1895</v>
      </c>
      <c r="N408" s="27" t="s">
        <v>81</v>
      </c>
      <c r="P408" s="27" t="s">
        <v>81</v>
      </c>
      <c r="Q408" s="52" t="s">
        <v>1896</v>
      </c>
      <c r="R408" s="26"/>
      <c r="S408" s="26" t="s">
        <v>116</v>
      </c>
      <c r="T408" s="26" t="s">
        <v>630</v>
      </c>
      <c r="U408" s="26" t="s">
        <v>243</v>
      </c>
      <c r="V408" s="26" t="s">
        <v>244</v>
      </c>
      <c r="W408" s="26" t="s">
        <v>751</v>
      </c>
      <c r="X408" s="26" t="s">
        <v>752</v>
      </c>
      <c r="Y408" s="26" t="s">
        <v>530</v>
      </c>
      <c r="Z408" s="26" t="s">
        <v>632</v>
      </c>
      <c r="AA408" s="26" t="s">
        <v>753</v>
      </c>
      <c r="AB408" s="26" t="s">
        <v>112</v>
      </c>
      <c r="AC408" s="26" t="s">
        <v>455</v>
      </c>
      <c r="AD408" s="26" t="s">
        <v>395</v>
      </c>
      <c r="AE408" s="26" t="s">
        <v>395</v>
      </c>
      <c r="AF408" s="26" t="s">
        <v>204</v>
      </c>
      <c r="AG408" s="26" t="s">
        <v>205</v>
      </c>
      <c r="AH408" s="26" t="s">
        <v>170</v>
      </c>
      <c r="AJ408" s="26" t="s">
        <v>200</v>
      </c>
      <c r="AK408" s="26" t="s">
        <v>141</v>
      </c>
      <c r="AL408" s="26" t="s">
        <v>253</v>
      </c>
      <c r="AM408" s="26" t="s">
        <v>412</v>
      </c>
      <c r="AN408" s="26" t="s">
        <v>204</v>
      </c>
      <c r="AO408" s="26" t="s">
        <v>205</v>
      </c>
      <c r="AP408" s="26" t="s">
        <v>204</v>
      </c>
      <c r="AQ408" s="26" t="s">
        <v>205</v>
      </c>
      <c r="AR408" s="26" t="s">
        <v>251</v>
      </c>
      <c r="AT408" s="26" t="s">
        <v>179</v>
      </c>
      <c r="AU408" s="26" t="s">
        <v>529</v>
      </c>
      <c r="AV408" s="26" t="s">
        <v>177</v>
      </c>
      <c r="AX408" s="26" t="s">
        <v>167</v>
      </c>
      <c r="AY408" s="26" t="s">
        <v>163</v>
      </c>
      <c r="AZ408" s="26" t="s">
        <v>237</v>
      </c>
      <c r="BA408" s="26" t="s">
        <v>235</v>
      </c>
      <c r="BB408" s="26" t="s">
        <v>236</v>
      </c>
      <c r="BC408" s="26" t="s">
        <v>327</v>
      </c>
      <c r="BD408" s="26" t="s">
        <v>417</v>
      </c>
      <c r="BG408" s="26" t="s">
        <v>593</v>
      </c>
      <c r="BH408" s="26" t="s">
        <v>92</v>
      </c>
      <c r="BI408" s="26" t="s">
        <v>92</v>
      </c>
      <c r="BJ408" s="28" t="s">
        <v>1897</v>
      </c>
    </row>
    <row r="409" customFormat="false" ht="12.75" hidden="false" customHeight="false" outlineLevel="0" collapsed="false">
      <c r="A409" s="53" t="s">
        <v>4</v>
      </c>
      <c r="B409" s="53" t="s">
        <v>1898</v>
      </c>
      <c r="C409" s="27" t="s">
        <v>931</v>
      </c>
      <c r="D409" s="54"/>
      <c r="E409" s="54"/>
      <c r="F409" s="55"/>
      <c r="J409" s="56"/>
      <c r="K409" s="57"/>
      <c r="L409" s="58"/>
      <c r="M409" s="59"/>
      <c r="N409" s="60"/>
      <c r="O409" s="61"/>
      <c r="P409" s="62" t="s">
        <v>81</v>
      </c>
      <c r="Q409" s="53" t="s">
        <v>1899</v>
      </c>
      <c r="R409" s="26"/>
      <c r="BG409" s="26" t="s">
        <v>92</v>
      </c>
      <c r="BH409" s="26" t="s">
        <v>92</v>
      </c>
      <c r="BI409" s="26" t="s">
        <v>92</v>
      </c>
      <c r="BJ409" s="28" t="s">
        <v>1900</v>
      </c>
    </row>
    <row r="410" customFormat="false" ht="12.75" hidden="false" customHeight="false" outlineLevel="0" collapsed="false">
      <c r="A410" s="50" t="s">
        <v>4</v>
      </c>
      <c r="B410" s="50" t="s">
        <v>4</v>
      </c>
      <c r="C410" s="27" t="s">
        <v>968</v>
      </c>
      <c r="D410" s="50" t="s">
        <v>77</v>
      </c>
      <c r="E410" s="50" t="s">
        <v>1901</v>
      </c>
      <c r="F410" s="28" t="s">
        <v>1902</v>
      </c>
      <c r="G410" s="29" t="n">
        <v>4</v>
      </c>
      <c r="J410" s="32" t="n">
        <v>4</v>
      </c>
      <c r="M410" s="51" t="s">
        <v>1903</v>
      </c>
      <c r="N410" s="27" t="s">
        <v>81</v>
      </c>
      <c r="O410" s="27" t="s">
        <v>81</v>
      </c>
      <c r="P410" s="27" t="s">
        <v>81</v>
      </c>
      <c r="Q410" s="52" t="s">
        <v>1904</v>
      </c>
      <c r="R410" s="26"/>
      <c r="S410" s="26" t="s">
        <v>83</v>
      </c>
      <c r="T410" s="26" t="s">
        <v>396</v>
      </c>
      <c r="U410" s="26" t="s">
        <v>90</v>
      </c>
      <c r="V410" s="26" t="s">
        <v>392</v>
      </c>
      <c r="W410" s="26" t="s">
        <v>354</v>
      </c>
      <c r="X410" s="26" t="s">
        <v>347</v>
      </c>
      <c r="Y410" s="26" t="s">
        <v>358</v>
      </c>
      <c r="Z410" s="26" t="s">
        <v>480</v>
      </c>
      <c r="AA410" s="26" t="s">
        <v>405</v>
      </c>
      <c r="AB410" s="26" t="s">
        <v>348</v>
      </c>
      <c r="AF410" s="26" t="s">
        <v>85</v>
      </c>
      <c r="AG410" s="26" t="s">
        <v>506</v>
      </c>
      <c r="AH410" s="26" t="s">
        <v>425</v>
      </c>
      <c r="AJ410" s="26" t="s">
        <v>733</v>
      </c>
      <c r="AL410" s="26" t="s">
        <v>494</v>
      </c>
      <c r="AM410" s="26" t="s">
        <v>398</v>
      </c>
      <c r="AN410" s="26" t="s">
        <v>345</v>
      </c>
      <c r="AO410" s="26" t="s">
        <v>344</v>
      </c>
      <c r="AR410" s="26" t="s">
        <v>838</v>
      </c>
      <c r="AX410" s="26" t="s">
        <v>424</v>
      </c>
      <c r="AY410" s="26" t="s">
        <v>147</v>
      </c>
      <c r="AZ410" s="26" t="s">
        <v>666</v>
      </c>
      <c r="BA410" s="26" t="s">
        <v>464</v>
      </c>
      <c r="BB410" s="26" t="s">
        <v>492</v>
      </c>
      <c r="BC410" s="26" t="s">
        <v>136</v>
      </c>
      <c r="BD410" s="26" t="s">
        <v>145</v>
      </c>
      <c r="BG410" s="26" t="s">
        <v>206</v>
      </c>
      <c r="BH410" s="26" t="s">
        <v>92</v>
      </c>
      <c r="BI410" s="26" t="s">
        <v>92</v>
      </c>
      <c r="BJ410" s="28" t="s">
        <v>1905</v>
      </c>
    </row>
    <row r="411" customFormat="false" ht="12.75" hidden="false" customHeight="false" outlineLevel="0" collapsed="false">
      <c r="A411" s="53" t="s">
        <v>4</v>
      </c>
      <c r="B411" s="53" t="s">
        <v>1906</v>
      </c>
      <c r="C411" s="27" t="s">
        <v>986</v>
      </c>
      <c r="D411" s="54"/>
      <c r="E411" s="54"/>
      <c r="F411" s="55"/>
      <c r="J411" s="56"/>
      <c r="K411" s="57"/>
      <c r="L411" s="58"/>
      <c r="M411" s="59"/>
      <c r="N411" s="60"/>
      <c r="O411" s="61"/>
      <c r="P411" s="62" t="s">
        <v>81</v>
      </c>
      <c r="Q411" s="53" t="s">
        <v>1907</v>
      </c>
      <c r="R411" s="26"/>
      <c r="BG411" s="26" t="s">
        <v>92</v>
      </c>
      <c r="BH411" s="26" t="s">
        <v>92</v>
      </c>
      <c r="BI411" s="26" t="s">
        <v>92</v>
      </c>
      <c r="BJ411" s="28" t="s">
        <v>1908</v>
      </c>
    </row>
    <row r="412" customFormat="false" ht="12.75" hidden="false" customHeight="false" outlineLevel="0" collapsed="false">
      <c r="A412" s="53" t="s">
        <v>4</v>
      </c>
      <c r="B412" s="53" t="s">
        <v>1898</v>
      </c>
      <c r="C412" s="27" t="s">
        <v>210</v>
      </c>
      <c r="D412" s="54"/>
      <c r="E412" s="50" t="s">
        <v>195</v>
      </c>
      <c r="F412" s="63" t="s">
        <v>429</v>
      </c>
      <c r="G412" s="29" t="n">
        <v>161</v>
      </c>
      <c r="J412" s="56"/>
      <c r="K412" s="57"/>
      <c r="L412" s="58"/>
      <c r="M412" s="59"/>
      <c r="N412" s="60"/>
      <c r="O412" s="61" t="s">
        <v>81</v>
      </c>
      <c r="P412" s="62" t="s">
        <v>81</v>
      </c>
      <c r="Q412" s="53" t="s">
        <v>158</v>
      </c>
      <c r="R412" s="26"/>
      <c r="BG412" s="26" t="s">
        <v>92</v>
      </c>
      <c r="BH412" s="26" t="s">
        <v>92</v>
      </c>
      <c r="BI412" s="26" t="s">
        <v>92</v>
      </c>
      <c r="BJ412" s="28" t="s">
        <v>1909</v>
      </c>
    </row>
    <row r="413" customFormat="false" ht="12.75" hidden="false" customHeight="false" outlineLevel="0" collapsed="false">
      <c r="A413" s="53" t="s">
        <v>4</v>
      </c>
      <c r="B413" s="53" t="s">
        <v>1898</v>
      </c>
      <c r="C413" s="27" t="s">
        <v>1335</v>
      </c>
      <c r="D413" s="54"/>
      <c r="E413" s="50" t="s">
        <v>485</v>
      </c>
      <c r="F413" s="63" t="s">
        <v>486</v>
      </c>
      <c r="G413" s="29" t="n">
        <v>18</v>
      </c>
      <c r="H413" s="30" t="n">
        <v>31</v>
      </c>
      <c r="J413" s="32" t="s">
        <v>1910</v>
      </c>
      <c r="K413" s="32" t="s">
        <v>1911</v>
      </c>
      <c r="L413" s="33" t="s">
        <v>1407</v>
      </c>
      <c r="M413" s="51" t="s">
        <v>1912</v>
      </c>
      <c r="N413" s="60"/>
      <c r="O413" s="61" t="s">
        <v>81</v>
      </c>
      <c r="P413" s="62" t="s">
        <v>81</v>
      </c>
      <c r="Q413" s="53" t="s">
        <v>1913</v>
      </c>
      <c r="R413" s="26"/>
      <c r="BG413" s="26" t="s">
        <v>1914</v>
      </c>
      <c r="BH413" s="26" t="s">
        <v>1915</v>
      </c>
      <c r="BI413" s="26" t="s">
        <v>92</v>
      </c>
      <c r="BJ413" s="28" t="s">
        <v>1916</v>
      </c>
    </row>
    <row r="414" customFormat="false" ht="12.75" hidden="false" customHeight="false" outlineLevel="0" collapsed="false">
      <c r="A414" s="53" t="s">
        <v>4</v>
      </c>
      <c r="B414" s="53" t="s">
        <v>1917</v>
      </c>
      <c r="C414" s="27" t="s">
        <v>993</v>
      </c>
      <c r="D414" s="54"/>
      <c r="E414" s="54"/>
      <c r="F414" s="55"/>
      <c r="J414" s="56"/>
      <c r="K414" s="57"/>
      <c r="L414" s="58"/>
      <c r="M414" s="59"/>
      <c r="N414" s="60"/>
      <c r="O414" s="61"/>
      <c r="P414" s="62" t="s">
        <v>81</v>
      </c>
      <c r="Q414" s="53" t="s">
        <v>96</v>
      </c>
      <c r="R414" s="26"/>
      <c r="BG414" s="26" t="s">
        <v>92</v>
      </c>
      <c r="BH414" s="26" t="s">
        <v>92</v>
      </c>
      <c r="BI414" s="26" t="s">
        <v>92</v>
      </c>
      <c r="BJ414" s="28" t="s">
        <v>1918</v>
      </c>
    </row>
    <row r="415" customFormat="false" ht="12.75" hidden="false" customHeight="false" outlineLevel="0" collapsed="false">
      <c r="A415" s="50" t="s">
        <v>4</v>
      </c>
      <c r="B415" s="50" t="s">
        <v>4</v>
      </c>
      <c r="C415" s="27" t="s">
        <v>1340</v>
      </c>
      <c r="D415" s="50" t="s">
        <v>77</v>
      </c>
      <c r="E415" s="50" t="s">
        <v>132</v>
      </c>
      <c r="F415" s="63" t="s">
        <v>133</v>
      </c>
      <c r="G415" s="29" t="n">
        <v>11</v>
      </c>
      <c r="H415" s="30" t="n">
        <v>186</v>
      </c>
      <c r="J415" s="32" t="n">
        <v>11</v>
      </c>
      <c r="K415" s="32" t="n">
        <v>186</v>
      </c>
      <c r="M415" s="51" t="s">
        <v>1919</v>
      </c>
      <c r="N415" s="27" t="s">
        <v>81</v>
      </c>
      <c r="O415" s="27" t="s">
        <v>81</v>
      </c>
      <c r="P415" s="27" t="s">
        <v>81</v>
      </c>
      <c r="Q415" s="52" t="s">
        <v>1920</v>
      </c>
      <c r="R415" s="26"/>
      <c r="S415" s="26" t="s">
        <v>398</v>
      </c>
      <c r="T415" s="26" t="s">
        <v>85</v>
      </c>
      <c r="U415" s="26" t="s">
        <v>506</v>
      </c>
      <c r="V415" s="26" t="s">
        <v>556</v>
      </c>
      <c r="W415" s="26" t="s">
        <v>494</v>
      </c>
      <c r="X415" s="26" t="s">
        <v>424</v>
      </c>
      <c r="Y415" s="26" t="s">
        <v>464</v>
      </c>
      <c r="Z415" s="26" t="s">
        <v>423</v>
      </c>
      <c r="AA415" s="26" t="s">
        <v>666</v>
      </c>
      <c r="AB415" s="26" t="s">
        <v>425</v>
      </c>
      <c r="AC415" s="26" t="s">
        <v>90</v>
      </c>
      <c r="AD415" s="26" t="s">
        <v>392</v>
      </c>
      <c r="AE415" s="26" t="s">
        <v>144</v>
      </c>
      <c r="AF415" s="26" t="s">
        <v>83</v>
      </c>
      <c r="AG415" s="26" t="s">
        <v>396</v>
      </c>
      <c r="AH415" s="26" t="s">
        <v>347</v>
      </c>
      <c r="AI415" s="26" t="s">
        <v>838</v>
      </c>
      <c r="AJ415" s="26" t="s">
        <v>482</v>
      </c>
      <c r="AK415" s="26" t="s">
        <v>334</v>
      </c>
      <c r="AL415" s="26" t="s">
        <v>109</v>
      </c>
      <c r="AM415" s="26" t="s">
        <v>395</v>
      </c>
      <c r="AN415" s="26" t="s">
        <v>88</v>
      </c>
      <c r="AO415" s="26" t="s">
        <v>346</v>
      </c>
      <c r="AP415" s="26" t="s">
        <v>223</v>
      </c>
      <c r="AQ415" s="26" t="s">
        <v>455</v>
      </c>
      <c r="AR415" s="26" t="s">
        <v>972</v>
      </c>
      <c r="AT415" s="26" t="s">
        <v>120</v>
      </c>
      <c r="AU415" s="26" t="s">
        <v>99</v>
      </c>
      <c r="AX415" s="26" t="s">
        <v>479</v>
      </c>
      <c r="AY415" s="26" t="s">
        <v>348</v>
      </c>
      <c r="AZ415" s="26" t="s">
        <v>345</v>
      </c>
      <c r="BA415" s="26" t="s">
        <v>344</v>
      </c>
      <c r="BB415" s="26" t="s">
        <v>405</v>
      </c>
      <c r="BC415" s="26" t="s">
        <v>145</v>
      </c>
      <c r="BD415" s="26" t="s">
        <v>482</v>
      </c>
      <c r="BG415" s="26" t="s">
        <v>1921</v>
      </c>
      <c r="BH415" s="26" t="s">
        <v>1922</v>
      </c>
      <c r="BI415" s="26" t="s">
        <v>384</v>
      </c>
      <c r="BJ415" s="28" t="s">
        <v>1923</v>
      </c>
    </row>
    <row r="416" customFormat="false" ht="12.75" hidden="false" customHeight="false" outlineLevel="0" collapsed="false">
      <c r="A416" s="50" t="s">
        <v>4</v>
      </c>
      <c r="B416" s="50" t="s">
        <v>4</v>
      </c>
      <c r="C416" s="27" t="s">
        <v>1924</v>
      </c>
      <c r="D416" s="50" t="s">
        <v>77</v>
      </c>
      <c r="E416" s="50" t="s">
        <v>132</v>
      </c>
      <c r="F416" s="63" t="s">
        <v>133</v>
      </c>
      <c r="G416" s="29" t="n">
        <v>2</v>
      </c>
      <c r="H416" s="30" t="n">
        <v>180</v>
      </c>
      <c r="J416" s="32" t="n">
        <v>2</v>
      </c>
      <c r="K416" s="32" t="n">
        <v>180</v>
      </c>
      <c r="M416" s="51" t="s">
        <v>1925</v>
      </c>
      <c r="N416" s="27" t="s">
        <v>81</v>
      </c>
      <c r="O416" s="27" t="s">
        <v>81</v>
      </c>
      <c r="P416" s="27" t="s">
        <v>81</v>
      </c>
      <c r="Q416" s="52" t="s">
        <v>1926</v>
      </c>
      <c r="R416" s="26"/>
      <c r="S416" s="26" t="s">
        <v>398</v>
      </c>
      <c r="T416" s="26" t="s">
        <v>85</v>
      </c>
      <c r="U416" s="26" t="s">
        <v>506</v>
      </c>
      <c r="V416" s="26" t="s">
        <v>556</v>
      </c>
      <c r="W416" s="26" t="s">
        <v>494</v>
      </c>
      <c r="X416" s="26" t="s">
        <v>424</v>
      </c>
      <c r="Y416" s="26" t="s">
        <v>464</v>
      </c>
      <c r="Z416" s="26" t="s">
        <v>423</v>
      </c>
      <c r="AA416" s="26" t="s">
        <v>666</v>
      </c>
      <c r="AB416" s="26" t="s">
        <v>425</v>
      </c>
      <c r="AC416" s="26" t="s">
        <v>90</v>
      </c>
      <c r="AD416" s="26" t="s">
        <v>392</v>
      </c>
      <c r="AE416" s="26" t="s">
        <v>144</v>
      </c>
      <c r="AF416" s="26" t="s">
        <v>83</v>
      </c>
      <c r="AG416" s="26" t="s">
        <v>396</v>
      </c>
      <c r="AH416" s="26" t="s">
        <v>347</v>
      </c>
      <c r="AI416" s="26" t="s">
        <v>838</v>
      </c>
      <c r="AJ416" s="26" t="s">
        <v>482</v>
      </c>
      <c r="AK416" s="26" t="s">
        <v>334</v>
      </c>
      <c r="AL416" s="26" t="s">
        <v>109</v>
      </c>
      <c r="AM416" s="26" t="s">
        <v>395</v>
      </c>
      <c r="AN416" s="26" t="s">
        <v>88</v>
      </c>
      <c r="AO416" s="26" t="s">
        <v>346</v>
      </c>
      <c r="AP416" s="26" t="s">
        <v>223</v>
      </c>
      <c r="AQ416" s="26" t="s">
        <v>455</v>
      </c>
      <c r="AR416" s="26" t="s">
        <v>972</v>
      </c>
      <c r="AT416" s="26" t="s">
        <v>120</v>
      </c>
      <c r="AU416" s="26" t="s">
        <v>99</v>
      </c>
      <c r="AX416" s="26" t="s">
        <v>479</v>
      </c>
      <c r="AY416" s="26" t="s">
        <v>348</v>
      </c>
      <c r="AZ416" s="26" t="s">
        <v>345</v>
      </c>
      <c r="BA416" s="26" t="s">
        <v>344</v>
      </c>
      <c r="BB416" s="26" t="s">
        <v>405</v>
      </c>
      <c r="BC416" s="26" t="s">
        <v>145</v>
      </c>
      <c r="BD416" s="26" t="s">
        <v>482</v>
      </c>
      <c r="BG416" s="26" t="s">
        <v>384</v>
      </c>
      <c r="BH416" s="26" t="s">
        <v>702</v>
      </c>
      <c r="BI416" s="26" t="s">
        <v>384</v>
      </c>
      <c r="BJ416" s="28" t="s">
        <v>1927</v>
      </c>
    </row>
    <row r="417" customFormat="false" ht="12.75" hidden="false" customHeight="false" outlineLevel="0" collapsed="false">
      <c r="A417" s="50" t="s">
        <v>4</v>
      </c>
      <c r="B417" s="50" t="s">
        <v>4</v>
      </c>
      <c r="C417" s="27" t="s">
        <v>995</v>
      </c>
      <c r="D417" s="50" t="s">
        <v>77</v>
      </c>
      <c r="E417" s="50" t="s">
        <v>132</v>
      </c>
      <c r="F417" s="63" t="s">
        <v>133</v>
      </c>
      <c r="G417" s="29" t="n">
        <v>7</v>
      </c>
      <c r="H417" s="30" t="n">
        <v>185</v>
      </c>
      <c r="J417" s="32" t="n">
        <v>7</v>
      </c>
      <c r="K417" s="32" t="n">
        <v>185</v>
      </c>
      <c r="M417" s="51" t="s">
        <v>1928</v>
      </c>
      <c r="N417" s="27" t="s">
        <v>81</v>
      </c>
      <c r="Q417" s="52" t="s">
        <v>1929</v>
      </c>
      <c r="R417" s="26"/>
      <c r="S417" s="26" t="s">
        <v>398</v>
      </c>
      <c r="T417" s="26" t="s">
        <v>85</v>
      </c>
      <c r="U417" s="26" t="s">
        <v>506</v>
      </c>
      <c r="V417" s="26" t="s">
        <v>556</v>
      </c>
      <c r="W417" s="26" t="s">
        <v>494</v>
      </c>
      <c r="X417" s="26" t="s">
        <v>424</v>
      </c>
      <c r="Y417" s="26" t="s">
        <v>464</v>
      </c>
      <c r="Z417" s="26" t="s">
        <v>423</v>
      </c>
      <c r="AA417" s="26" t="s">
        <v>666</v>
      </c>
      <c r="AB417" s="26" t="s">
        <v>425</v>
      </c>
      <c r="AC417" s="26" t="s">
        <v>90</v>
      </c>
      <c r="AD417" s="26" t="s">
        <v>392</v>
      </c>
      <c r="AE417" s="26" t="s">
        <v>144</v>
      </c>
      <c r="AF417" s="26" t="s">
        <v>83</v>
      </c>
      <c r="AG417" s="26" t="s">
        <v>396</v>
      </c>
      <c r="AH417" s="26" t="s">
        <v>347</v>
      </c>
      <c r="AI417" s="26" t="s">
        <v>838</v>
      </c>
      <c r="AJ417" s="26" t="s">
        <v>482</v>
      </c>
      <c r="AK417" s="26" t="s">
        <v>334</v>
      </c>
      <c r="AL417" s="26" t="s">
        <v>109</v>
      </c>
      <c r="AM417" s="26" t="s">
        <v>121</v>
      </c>
      <c r="AN417" s="26" t="s">
        <v>88</v>
      </c>
      <c r="AO417" s="26" t="s">
        <v>346</v>
      </c>
      <c r="AP417" s="26" t="s">
        <v>223</v>
      </c>
      <c r="AQ417" s="26" t="s">
        <v>455</v>
      </c>
      <c r="AR417" s="26" t="s">
        <v>972</v>
      </c>
      <c r="AT417" s="26" t="s">
        <v>120</v>
      </c>
      <c r="AU417" s="26" t="s">
        <v>99</v>
      </c>
      <c r="AX417" s="26" t="s">
        <v>479</v>
      </c>
      <c r="AY417" s="26" t="s">
        <v>348</v>
      </c>
      <c r="AZ417" s="26" t="s">
        <v>345</v>
      </c>
      <c r="BA417" s="26" t="s">
        <v>344</v>
      </c>
      <c r="BB417" s="26" t="s">
        <v>405</v>
      </c>
      <c r="BC417" s="26" t="s">
        <v>145</v>
      </c>
      <c r="BD417" s="26" t="s">
        <v>482</v>
      </c>
      <c r="BG417" s="26" t="s">
        <v>830</v>
      </c>
      <c r="BH417" s="26" t="s">
        <v>1930</v>
      </c>
      <c r="BI417" s="26" t="s">
        <v>384</v>
      </c>
      <c r="BJ417" s="28" t="s">
        <v>1931</v>
      </c>
    </row>
    <row r="418" customFormat="false" ht="38.25" hidden="false" customHeight="false" outlineLevel="0" collapsed="false">
      <c r="A418" s="50" t="s">
        <v>4</v>
      </c>
      <c r="B418" s="50" t="s">
        <v>4</v>
      </c>
      <c r="C418" s="27" t="s">
        <v>1932</v>
      </c>
      <c r="D418" s="50" t="s">
        <v>77</v>
      </c>
      <c r="E418" s="50" t="s">
        <v>230</v>
      </c>
      <c r="F418" s="28" t="s">
        <v>231</v>
      </c>
      <c r="G418" s="29" t="n">
        <v>2</v>
      </c>
      <c r="H418" s="30" t="n">
        <v>25</v>
      </c>
      <c r="J418" s="32" t="n">
        <v>2</v>
      </c>
      <c r="K418" s="32" t="n">
        <v>3</v>
      </c>
      <c r="L418" s="33" t="n">
        <v>25</v>
      </c>
      <c r="M418" s="51" t="s">
        <v>1933</v>
      </c>
      <c r="N418" s="27" t="s">
        <v>81</v>
      </c>
      <c r="O418" s="27" t="s">
        <v>81</v>
      </c>
      <c r="P418" s="27" t="s">
        <v>81</v>
      </c>
      <c r="Q418" s="52" t="s">
        <v>1934</v>
      </c>
      <c r="R418" s="26"/>
      <c r="S418" s="26" t="s">
        <v>530</v>
      </c>
      <c r="T418" s="26" t="s">
        <v>927</v>
      </c>
      <c r="U418" s="26" t="s">
        <v>928</v>
      </c>
      <c r="V418" s="26" t="s">
        <v>416</v>
      </c>
      <c r="W418" s="26" t="s">
        <v>631</v>
      </c>
      <c r="X418" s="26" t="s">
        <v>247</v>
      </c>
      <c r="Y418" s="26" t="s">
        <v>113</v>
      </c>
      <c r="Z418" s="26" t="s">
        <v>112</v>
      </c>
      <c r="AA418" s="26" t="s">
        <v>753</v>
      </c>
      <c r="AB418" s="26" t="s">
        <v>632</v>
      </c>
      <c r="AC418" s="26" t="s">
        <v>178</v>
      </c>
      <c r="AD418" s="26" t="s">
        <v>439</v>
      </c>
      <c r="AE418" s="26" t="s">
        <v>439</v>
      </c>
      <c r="AF418" s="26" t="s">
        <v>162</v>
      </c>
      <c r="AG418" s="26" t="s">
        <v>172</v>
      </c>
      <c r="AH418" s="26" t="s">
        <v>203</v>
      </c>
      <c r="AJ418" s="26" t="s">
        <v>199</v>
      </c>
      <c r="AK418" s="26" t="s">
        <v>118</v>
      </c>
      <c r="AL418" s="26" t="s">
        <v>457</v>
      </c>
      <c r="AM418" s="26" t="s">
        <v>217</v>
      </c>
      <c r="AN418" s="26" t="s">
        <v>219</v>
      </c>
      <c r="AO418" s="26" t="s">
        <v>218</v>
      </c>
      <c r="AP418" s="26" t="s">
        <v>235</v>
      </c>
      <c r="AQ418" s="26" t="s">
        <v>237</v>
      </c>
      <c r="AR418" s="26" t="s">
        <v>225</v>
      </c>
      <c r="AT418" s="26" t="s">
        <v>717</v>
      </c>
      <c r="AU418" s="26" t="s">
        <v>159</v>
      </c>
      <c r="AX418" s="26" t="s">
        <v>248</v>
      </c>
      <c r="AY418" s="26" t="s">
        <v>249</v>
      </c>
      <c r="AZ418" s="26" t="s">
        <v>250</v>
      </c>
      <c r="BA418" s="26" t="s">
        <v>251</v>
      </c>
      <c r="BB418" s="26" t="s">
        <v>252</v>
      </c>
      <c r="BC418" s="26" t="s">
        <v>253</v>
      </c>
      <c r="BD418" s="26" t="s">
        <v>167</v>
      </c>
      <c r="BG418" s="26" t="s">
        <v>1935</v>
      </c>
      <c r="BH418" s="26" t="s">
        <v>1577</v>
      </c>
      <c r="BI418" s="26" t="s">
        <v>400</v>
      </c>
      <c r="BJ418" s="28" t="s">
        <v>1936</v>
      </c>
    </row>
    <row r="419" customFormat="false" ht="12.75" hidden="false" customHeight="false" outlineLevel="0" collapsed="false">
      <c r="A419" s="50" t="s">
        <v>4</v>
      </c>
      <c r="B419" s="50" t="s">
        <v>4</v>
      </c>
      <c r="C419" s="27" t="s">
        <v>1345</v>
      </c>
      <c r="D419" s="50" t="s">
        <v>77</v>
      </c>
      <c r="E419" s="50" t="s">
        <v>195</v>
      </c>
      <c r="F419" s="28" t="s">
        <v>196</v>
      </c>
      <c r="G419" s="29" t="n">
        <v>116</v>
      </c>
      <c r="J419" s="32" t="n">
        <v>116</v>
      </c>
      <c r="K419" s="32" t="n">
        <v>116</v>
      </c>
      <c r="M419" s="51" t="s">
        <v>1937</v>
      </c>
      <c r="N419" s="27" t="s">
        <v>81</v>
      </c>
      <c r="O419" s="27" t="s">
        <v>81</v>
      </c>
      <c r="P419" s="27" t="s">
        <v>81</v>
      </c>
      <c r="Q419" s="52" t="s">
        <v>1938</v>
      </c>
      <c r="R419" s="26"/>
      <c r="S419" s="26" t="s">
        <v>163</v>
      </c>
      <c r="T419" s="26" t="s">
        <v>165</v>
      </c>
      <c r="U419" s="26" t="s">
        <v>164</v>
      </c>
      <c r="V419" s="26" t="s">
        <v>172</v>
      </c>
      <c r="W419" s="26" t="s">
        <v>162</v>
      </c>
      <c r="X419" s="26" t="s">
        <v>242</v>
      </c>
      <c r="Y419" s="26" t="s">
        <v>203</v>
      </c>
      <c r="Z419" s="26" t="s">
        <v>234</v>
      </c>
      <c r="AA419" s="26" t="s">
        <v>239</v>
      </c>
      <c r="AB419" s="26" t="s">
        <v>167</v>
      </c>
      <c r="AF419" s="26" t="s">
        <v>214</v>
      </c>
      <c r="AG419" s="26" t="s">
        <v>236</v>
      </c>
      <c r="AH419" s="26" t="s">
        <v>241</v>
      </c>
      <c r="AJ419" s="26" t="s">
        <v>259</v>
      </c>
      <c r="AX419" s="26" t="s">
        <v>199</v>
      </c>
      <c r="AY419" s="26" t="s">
        <v>200</v>
      </c>
      <c r="AZ419" s="26" t="s">
        <v>439</v>
      </c>
      <c r="BA419" s="26" t="s">
        <v>178</v>
      </c>
      <c r="BB419" s="26" t="s">
        <v>205</v>
      </c>
      <c r="BC419" s="26" t="s">
        <v>248</v>
      </c>
      <c r="BG419" s="26" t="s">
        <v>92</v>
      </c>
      <c r="BH419" s="26" t="s">
        <v>1939</v>
      </c>
      <c r="BI419" s="26" t="s">
        <v>1939</v>
      </c>
      <c r="BJ419" s="28" t="s">
        <v>1940</v>
      </c>
    </row>
    <row r="420" customFormat="false" ht="38.25" hidden="false" customHeight="false" outlineLevel="0" collapsed="false">
      <c r="A420" s="50" t="s">
        <v>4</v>
      </c>
      <c r="B420" s="50" t="s">
        <v>4</v>
      </c>
      <c r="C420" s="27" t="s">
        <v>1349</v>
      </c>
      <c r="D420" s="50" t="s">
        <v>77</v>
      </c>
      <c r="E420" s="50" t="s">
        <v>195</v>
      </c>
      <c r="F420" s="28" t="s">
        <v>196</v>
      </c>
      <c r="G420" s="29" t="n">
        <v>110</v>
      </c>
      <c r="J420" s="32" t="n">
        <v>110</v>
      </c>
      <c r="K420" s="32" t="n">
        <v>110</v>
      </c>
      <c r="M420" s="51" t="s">
        <v>1941</v>
      </c>
      <c r="N420" s="27" t="s">
        <v>81</v>
      </c>
      <c r="O420" s="27" t="s">
        <v>81</v>
      </c>
      <c r="P420" s="27" t="s">
        <v>81</v>
      </c>
      <c r="Q420" s="52" t="s">
        <v>1942</v>
      </c>
      <c r="R420" s="26"/>
      <c r="S420" s="26" t="s">
        <v>234</v>
      </c>
      <c r="T420" s="26" t="s">
        <v>239</v>
      </c>
      <c r="U420" s="26" t="s">
        <v>235</v>
      </c>
      <c r="V420" s="26" t="s">
        <v>237</v>
      </c>
      <c r="W420" s="26" t="s">
        <v>167</v>
      </c>
      <c r="X420" s="26" t="s">
        <v>163</v>
      </c>
      <c r="Y420" s="26" t="s">
        <v>165</v>
      </c>
      <c r="Z420" s="26" t="s">
        <v>164</v>
      </c>
      <c r="AA420" s="26" t="s">
        <v>172</v>
      </c>
      <c r="AB420" s="26" t="s">
        <v>162</v>
      </c>
      <c r="AC420" s="26" t="s">
        <v>226</v>
      </c>
      <c r="AD420" s="26" t="s">
        <v>493</v>
      </c>
      <c r="AE420" s="26" t="s">
        <v>372</v>
      </c>
      <c r="AF420" s="26" t="s">
        <v>205</v>
      </c>
      <c r="AG420" s="26" t="s">
        <v>204</v>
      </c>
      <c r="AH420" s="26" t="s">
        <v>198</v>
      </c>
      <c r="AI420" s="26" t="s">
        <v>454</v>
      </c>
      <c r="AJ420" s="26" t="s">
        <v>199</v>
      </c>
      <c r="AK420" s="26" t="s">
        <v>310</v>
      </c>
      <c r="AL420" s="26" t="s">
        <v>439</v>
      </c>
      <c r="AM420" s="26" t="s">
        <v>945</v>
      </c>
      <c r="AN420" s="26" t="s">
        <v>235</v>
      </c>
      <c r="AO420" s="26" t="s">
        <v>172</v>
      </c>
      <c r="AP420" s="26" t="s">
        <v>167</v>
      </c>
      <c r="AQ420" s="26" t="s">
        <v>165</v>
      </c>
      <c r="AR420" s="26" t="s">
        <v>242</v>
      </c>
      <c r="AS420" s="26" t="s">
        <v>371</v>
      </c>
      <c r="AT420" s="26" t="s">
        <v>173</v>
      </c>
      <c r="AU420" s="26" t="s">
        <v>242</v>
      </c>
      <c r="AX420" s="26" t="s">
        <v>241</v>
      </c>
      <c r="AY420" s="26" t="s">
        <v>170</v>
      </c>
      <c r="AZ420" s="26" t="s">
        <v>214</v>
      </c>
      <c r="BA420" s="26" t="s">
        <v>236</v>
      </c>
      <c r="BB420" s="26" t="s">
        <v>238</v>
      </c>
      <c r="BC420" s="26" t="s">
        <v>240</v>
      </c>
      <c r="BD420" s="26" t="s">
        <v>203</v>
      </c>
      <c r="BG420" s="26" t="s">
        <v>92</v>
      </c>
      <c r="BH420" s="26" t="s">
        <v>1943</v>
      </c>
      <c r="BI420" s="26" t="s">
        <v>1943</v>
      </c>
      <c r="BJ420" s="28" t="s">
        <v>1944</v>
      </c>
    </row>
    <row r="421" customFormat="false" ht="12.75" hidden="false" customHeight="false" outlineLevel="0" collapsed="false">
      <c r="A421" s="50" t="s">
        <v>4</v>
      </c>
      <c r="B421" s="50" t="s">
        <v>4</v>
      </c>
      <c r="C421" s="27" t="s">
        <v>1659</v>
      </c>
      <c r="D421" s="50" t="s">
        <v>77</v>
      </c>
      <c r="E421" s="50" t="s">
        <v>195</v>
      </c>
      <c r="F421" s="28" t="s">
        <v>196</v>
      </c>
      <c r="G421" s="29" t="n">
        <v>25</v>
      </c>
      <c r="J421" s="32" t="n">
        <v>25</v>
      </c>
      <c r="K421" s="32" t="n">
        <v>25</v>
      </c>
      <c r="M421" s="51" t="s">
        <v>1945</v>
      </c>
      <c r="N421" s="27" t="s">
        <v>81</v>
      </c>
      <c r="O421" s="27" t="s">
        <v>81</v>
      </c>
      <c r="P421" s="27" t="s">
        <v>81</v>
      </c>
      <c r="Q421" s="52" t="s">
        <v>1946</v>
      </c>
      <c r="R421" s="26"/>
      <c r="S421" s="26" t="s">
        <v>202</v>
      </c>
      <c r="T421" s="26" t="s">
        <v>188</v>
      </c>
      <c r="U421" s="26" t="s">
        <v>189</v>
      </c>
      <c r="V421" s="26" t="s">
        <v>171</v>
      </c>
      <c r="W421" s="26" t="s">
        <v>200</v>
      </c>
      <c r="X421" s="26" t="s">
        <v>198</v>
      </c>
      <c r="Y421" s="26" t="s">
        <v>199</v>
      </c>
      <c r="Z421" s="26" t="s">
        <v>439</v>
      </c>
      <c r="AA421" s="26" t="s">
        <v>178</v>
      </c>
      <c r="AB421" s="26" t="s">
        <v>205</v>
      </c>
      <c r="AC421" s="26" t="s">
        <v>217</v>
      </c>
      <c r="AD421" s="26" t="s">
        <v>215</v>
      </c>
      <c r="AE421" s="26" t="s">
        <v>215</v>
      </c>
      <c r="AF421" s="26" t="s">
        <v>259</v>
      </c>
      <c r="AG421" s="26" t="s">
        <v>238</v>
      </c>
      <c r="AH421" s="26" t="s">
        <v>241</v>
      </c>
      <c r="AJ421" s="26" t="s">
        <v>169</v>
      </c>
      <c r="AL421" s="26" t="s">
        <v>331</v>
      </c>
      <c r="AM421" s="26" t="s">
        <v>172</v>
      </c>
      <c r="AN421" s="26" t="s">
        <v>259</v>
      </c>
      <c r="AO421" s="26" t="s">
        <v>238</v>
      </c>
      <c r="AP421" s="26" t="s">
        <v>1367</v>
      </c>
      <c r="AQ421" s="26" t="s">
        <v>717</v>
      </c>
      <c r="AT421" s="26" t="s">
        <v>1369</v>
      </c>
      <c r="AU421" s="26" t="s">
        <v>331</v>
      </c>
      <c r="AV421" s="26" t="s">
        <v>1947</v>
      </c>
      <c r="AX421" s="26" t="s">
        <v>239</v>
      </c>
      <c r="AY421" s="26" t="s">
        <v>165</v>
      </c>
      <c r="AZ421" s="26" t="s">
        <v>163</v>
      </c>
      <c r="BA421" s="26" t="s">
        <v>167</v>
      </c>
      <c r="BB421" s="26" t="s">
        <v>234</v>
      </c>
      <c r="BC421" s="26" t="s">
        <v>235</v>
      </c>
      <c r="BD421" s="26" t="s">
        <v>240</v>
      </c>
      <c r="BG421" s="26" t="s">
        <v>92</v>
      </c>
      <c r="BH421" s="26" t="s">
        <v>741</v>
      </c>
      <c r="BI421" s="26" t="s">
        <v>741</v>
      </c>
      <c r="BJ421" s="28" t="s">
        <v>1948</v>
      </c>
    </row>
    <row r="422" customFormat="false" ht="12.75" hidden="false" customHeight="false" outlineLevel="0" collapsed="false">
      <c r="A422" s="50" t="s">
        <v>4</v>
      </c>
      <c r="B422" s="50" t="s">
        <v>4</v>
      </c>
      <c r="C422" s="27" t="s">
        <v>229</v>
      </c>
      <c r="D422" s="50" t="s">
        <v>77</v>
      </c>
      <c r="E422" s="50" t="s">
        <v>903</v>
      </c>
      <c r="F422" s="28" t="s">
        <v>852</v>
      </c>
      <c r="J422" s="32" t="s">
        <v>1949</v>
      </c>
      <c r="M422" s="51" t="s">
        <v>1949</v>
      </c>
      <c r="N422" s="27" t="s">
        <v>81</v>
      </c>
      <c r="O422" s="27" t="s">
        <v>81</v>
      </c>
      <c r="P422" s="27" t="s">
        <v>81</v>
      </c>
      <c r="Q422" s="52" t="s">
        <v>1950</v>
      </c>
      <c r="R422" s="26"/>
      <c r="S422" s="26" t="s">
        <v>494</v>
      </c>
      <c r="T422" s="26" t="s">
        <v>337</v>
      </c>
      <c r="U422" s="26" t="s">
        <v>392</v>
      </c>
      <c r="V422" s="26" t="s">
        <v>327</v>
      </c>
      <c r="W422" s="26" t="s">
        <v>838</v>
      </c>
      <c r="X422" s="26" t="s">
        <v>406</v>
      </c>
      <c r="Y422" s="26" t="s">
        <v>345</v>
      </c>
      <c r="Z422" s="26" t="s">
        <v>140</v>
      </c>
      <c r="AA422" s="26" t="s">
        <v>666</v>
      </c>
      <c r="AB422" s="26" t="s">
        <v>335</v>
      </c>
      <c r="AC422" s="26" t="s">
        <v>347</v>
      </c>
      <c r="AD422" s="26" t="s">
        <v>396</v>
      </c>
      <c r="AE422" s="26" t="s">
        <v>144</v>
      </c>
      <c r="AF422" s="26" t="s">
        <v>389</v>
      </c>
      <c r="AG422" s="26" t="s">
        <v>390</v>
      </c>
      <c r="AH422" s="26" t="s">
        <v>145</v>
      </c>
      <c r="AI422" s="26" t="s">
        <v>787</v>
      </c>
      <c r="AJ422" s="26" t="s">
        <v>144</v>
      </c>
      <c r="AK422" s="26" t="s">
        <v>356</v>
      </c>
      <c r="AL422" s="26" t="s">
        <v>332</v>
      </c>
      <c r="AN422" s="26" t="s">
        <v>455</v>
      </c>
      <c r="AO422" s="26" t="s">
        <v>325</v>
      </c>
      <c r="AP422" s="26" t="s">
        <v>348</v>
      </c>
      <c r="AQ422" s="26" t="s">
        <v>142</v>
      </c>
      <c r="AR422" s="26" t="s">
        <v>787</v>
      </c>
      <c r="AT422" s="26" t="s">
        <v>138</v>
      </c>
      <c r="AV422" s="26" t="s">
        <v>464</v>
      </c>
      <c r="AX422" s="26" t="s">
        <v>397</v>
      </c>
      <c r="AY422" s="26" t="s">
        <v>330</v>
      </c>
      <c r="AZ422" s="26" t="s">
        <v>329</v>
      </c>
      <c r="BA422" s="26" t="s">
        <v>733</v>
      </c>
      <c r="BB422" s="26" t="s">
        <v>398</v>
      </c>
      <c r="BC422" s="26" t="s">
        <v>343</v>
      </c>
      <c r="BD422" s="26" t="s">
        <v>454</v>
      </c>
      <c r="BG422" s="26" t="s">
        <v>1321</v>
      </c>
      <c r="BH422" s="26" t="s">
        <v>92</v>
      </c>
      <c r="BI422" s="26" t="s">
        <v>92</v>
      </c>
      <c r="BJ422" s="28" t="s">
        <v>1951</v>
      </c>
    </row>
    <row r="423" customFormat="false" ht="12.75" hidden="false" customHeight="false" outlineLevel="0" collapsed="false">
      <c r="A423" s="50" t="s">
        <v>4</v>
      </c>
      <c r="B423" s="50" t="s">
        <v>4</v>
      </c>
      <c r="C423" s="27" t="s">
        <v>997</v>
      </c>
      <c r="D423" s="50" t="s">
        <v>77</v>
      </c>
      <c r="E423" s="50" t="s">
        <v>195</v>
      </c>
      <c r="F423" s="28" t="s">
        <v>196</v>
      </c>
      <c r="G423" s="29" t="n">
        <v>25</v>
      </c>
      <c r="J423" s="32" t="n">
        <v>25</v>
      </c>
      <c r="K423" s="32" t="n">
        <v>25</v>
      </c>
      <c r="M423" s="51" t="s">
        <v>1945</v>
      </c>
      <c r="N423" s="27" t="s">
        <v>81</v>
      </c>
      <c r="P423" s="27" t="s">
        <v>81</v>
      </c>
      <c r="Q423" s="52" t="s">
        <v>1952</v>
      </c>
      <c r="R423" s="26"/>
      <c r="S423" s="26" t="s">
        <v>202</v>
      </c>
      <c r="T423" s="26" t="s">
        <v>188</v>
      </c>
      <c r="U423" s="26" t="s">
        <v>189</v>
      </c>
      <c r="V423" s="26" t="s">
        <v>171</v>
      </c>
      <c r="W423" s="26" t="s">
        <v>200</v>
      </c>
      <c r="X423" s="26" t="s">
        <v>198</v>
      </c>
      <c r="Y423" s="26" t="s">
        <v>199</v>
      </c>
      <c r="Z423" s="26" t="s">
        <v>439</v>
      </c>
      <c r="AA423" s="26" t="s">
        <v>178</v>
      </c>
      <c r="AB423" s="26" t="s">
        <v>205</v>
      </c>
      <c r="AC423" s="26" t="s">
        <v>179</v>
      </c>
      <c r="AD423" s="26" t="s">
        <v>177</v>
      </c>
      <c r="AE423" s="26" t="s">
        <v>176</v>
      </c>
      <c r="AF423" s="26" t="s">
        <v>259</v>
      </c>
      <c r="AG423" s="26" t="s">
        <v>238</v>
      </c>
      <c r="AH423" s="26" t="s">
        <v>241</v>
      </c>
      <c r="AJ423" s="26" t="s">
        <v>204</v>
      </c>
      <c r="AP423" s="26" t="s">
        <v>175</v>
      </c>
      <c r="AQ423" s="26" t="s">
        <v>180</v>
      </c>
      <c r="AX423" s="26" t="s">
        <v>239</v>
      </c>
      <c r="AY423" s="26" t="s">
        <v>165</v>
      </c>
      <c r="AZ423" s="26" t="s">
        <v>163</v>
      </c>
      <c r="BA423" s="26" t="s">
        <v>167</v>
      </c>
      <c r="BB423" s="26" t="s">
        <v>234</v>
      </c>
      <c r="BC423" s="26" t="s">
        <v>235</v>
      </c>
      <c r="BG423" s="26" t="s">
        <v>92</v>
      </c>
      <c r="BH423" s="26" t="s">
        <v>741</v>
      </c>
      <c r="BI423" s="26" t="s">
        <v>741</v>
      </c>
      <c r="BJ423" s="28" t="s">
        <v>1953</v>
      </c>
    </row>
    <row r="424" customFormat="false" ht="12.75" hidden="false" customHeight="false" outlineLevel="0" collapsed="false">
      <c r="A424" s="50" t="s">
        <v>4</v>
      </c>
      <c r="B424" s="50" t="s">
        <v>4</v>
      </c>
      <c r="C424" s="27" t="s">
        <v>1001</v>
      </c>
      <c r="D424" s="50" t="s">
        <v>77</v>
      </c>
      <c r="E424" s="50" t="s">
        <v>1954</v>
      </c>
      <c r="F424" s="28" t="s">
        <v>297</v>
      </c>
      <c r="G424" s="29" t="n">
        <v>2</v>
      </c>
      <c r="J424" s="32" t="n">
        <v>2</v>
      </c>
      <c r="M424" s="51" t="s">
        <v>1955</v>
      </c>
      <c r="N424" s="27" t="s">
        <v>81</v>
      </c>
      <c r="O424" s="27" t="s">
        <v>81</v>
      </c>
      <c r="P424" s="27" t="s">
        <v>81</v>
      </c>
      <c r="Q424" s="52" t="s">
        <v>1956</v>
      </c>
      <c r="R424" s="26"/>
      <c r="S424" s="26" t="s">
        <v>455</v>
      </c>
      <c r="T424" s="26" t="s">
        <v>115</v>
      </c>
      <c r="U424" s="26" t="s">
        <v>105</v>
      </c>
      <c r="V424" s="26" t="s">
        <v>107</v>
      </c>
      <c r="W424" s="26" t="s">
        <v>100</v>
      </c>
      <c r="X424" s="26" t="s">
        <v>104</v>
      </c>
      <c r="Y424" s="26" t="s">
        <v>633</v>
      </c>
      <c r="Z424" s="26" t="s">
        <v>102</v>
      </c>
      <c r="AA424" s="26" t="s">
        <v>972</v>
      </c>
      <c r="AB424" s="26" t="s">
        <v>149</v>
      </c>
      <c r="AF424" s="26" t="s">
        <v>414</v>
      </c>
      <c r="AG424" s="26" t="s">
        <v>246</v>
      </c>
      <c r="AH424" s="26" t="s">
        <v>198</v>
      </c>
      <c r="AI424" s="26" t="s">
        <v>220</v>
      </c>
      <c r="AJ424" s="26" t="s">
        <v>530</v>
      </c>
      <c r="AK424" s="26" t="s">
        <v>169</v>
      </c>
      <c r="AL424" s="26" t="s">
        <v>457</v>
      </c>
      <c r="AM424" s="26" t="s">
        <v>117</v>
      </c>
      <c r="AN424" s="26" t="s">
        <v>753</v>
      </c>
      <c r="AO424" s="26" t="s">
        <v>113</v>
      </c>
      <c r="AR424" s="26" t="s">
        <v>120</v>
      </c>
      <c r="AX424" s="26" t="s">
        <v>205</v>
      </c>
      <c r="AY424" s="26" t="s">
        <v>202</v>
      </c>
      <c r="AZ424" s="26" t="s">
        <v>165</v>
      </c>
      <c r="BA424" s="26" t="s">
        <v>167</v>
      </c>
      <c r="BB424" s="26" t="s">
        <v>235</v>
      </c>
      <c r="BC424" s="26" t="s">
        <v>335</v>
      </c>
      <c r="BD424" s="26" t="s">
        <v>222</v>
      </c>
      <c r="BG424" s="26" t="s">
        <v>384</v>
      </c>
      <c r="BH424" s="26" t="s">
        <v>92</v>
      </c>
      <c r="BI424" s="26" t="s">
        <v>92</v>
      </c>
      <c r="BJ424" s="28" t="s">
        <v>1957</v>
      </c>
    </row>
    <row r="425" customFormat="false" ht="12.75" hidden="false" customHeight="false" outlineLevel="0" collapsed="false">
      <c r="A425" s="50" t="s">
        <v>4</v>
      </c>
      <c r="B425" s="50" t="s">
        <v>4</v>
      </c>
      <c r="C425" s="27" t="s">
        <v>256</v>
      </c>
      <c r="D425" s="50" t="s">
        <v>77</v>
      </c>
      <c r="E425" s="50" t="s">
        <v>195</v>
      </c>
      <c r="F425" s="28" t="s">
        <v>196</v>
      </c>
      <c r="G425" s="29" t="n">
        <v>96</v>
      </c>
      <c r="I425" s="31" t="s">
        <v>1958</v>
      </c>
      <c r="J425" s="32" t="n">
        <v>96</v>
      </c>
      <c r="K425" s="32" t="n">
        <v>97</v>
      </c>
      <c r="M425" s="51" t="s">
        <v>1959</v>
      </c>
      <c r="N425" s="27" t="s">
        <v>81</v>
      </c>
      <c r="O425" s="27" t="s">
        <v>81</v>
      </c>
      <c r="P425" s="27" t="s">
        <v>81</v>
      </c>
      <c r="Q425" s="52" t="s">
        <v>1960</v>
      </c>
      <c r="R425" s="26"/>
      <c r="S425" s="26" t="s">
        <v>167</v>
      </c>
      <c r="T425" s="26" t="s">
        <v>163</v>
      </c>
      <c r="U425" s="26" t="s">
        <v>165</v>
      </c>
      <c r="V425" s="26" t="s">
        <v>164</v>
      </c>
      <c r="W425" s="26" t="s">
        <v>172</v>
      </c>
      <c r="X425" s="26" t="s">
        <v>162</v>
      </c>
      <c r="Y425" s="26" t="s">
        <v>242</v>
      </c>
      <c r="Z425" s="26" t="s">
        <v>203</v>
      </c>
      <c r="AA425" s="26" t="s">
        <v>234</v>
      </c>
      <c r="AB425" s="26" t="s">
        <v>239</v>
      </c>
      <c r="AF425" s="26" t="s">
        <v>204</v>
      </c>
      <c r="AG425" s="26" t="s">
        <v>205</v>
      </c>
      <c r="AH425" s="26" t="s">
        <v>178</v>
      </c>
      <c r="AI425" s="26" t="s">
        <v>370</v>
      </c>
      <c r="AJ425" s="26" t="s">
        <v>439</v>
      </c>
      <c r="AK425" s="26" t="s">
        <v>113</v>
      </c>
      <c r="AL425" s="26" t="s">
        <v>182</v>
      </c>
      <c r="AM425" s="26" t="s">
        <v>182</v>
      </c>
      <c r="AN425" s="26" t="s">
        <v>259</v>
      </c>
      <c r="AO425" s="26" t="s">
        <v>238</v>
      </c>
      <c r="AP425" s="26" t="s">
        <v>331</v>
      </c>
      <c r="AQ425" s="26" t="s">
        <v>456</v>
      </c>
      <c r="AT425" s="26" t="s">
        <v>243</v>
      </c>
      <c r="AU425" s="26" t="s">
        <v>175</v>
      </c>
      <c r="AW425" s="26" t="s">
        <v>244</v>
      </c>
      <c r="AX425" s="26" t="s">
        <v>198</v>
      </c>
      <c r="AY425" s="26" t="s">
        <v>202</v>
      </c>
      <c r="AZ425" s="26" t="s">
        <v>169</v>
      </c>
      <c r="BA425" s="26" t="s">
        <v>240</v>
      </c>
      <c r="BB425" s="26" t="s">
        <v>170</v>
      </c>
      <c r="BC425" s="26" t="s">
        <v>198</v>
      </c>
      <c r="BD425" s="26" t="s">
        <v>174</v>
      </c>
      <c r="BG425" s="26" t="s">
        <v>1961</v>
      </c>
      <c r="BH425" s="26" t="s">
        <v>1962</v>
      </c>
      <c r="BI425" s="26" t="s">
        <v>1515</v>
      </c>
      <c r="BJ425" s="28" t="s">
        <v>1963</v>
      </c>
    </row>
    <row r="426" customFormat="false" ht="12.75" hidden="false" customHeight="false" outlineLevel="0" collapsed="false">
      <c r="A426" s="50" t="s">
        <v>4</v>
      </c>
      <c r="B426" s="50" t="s">
        <v>4</v>
      </c>
      <c r="C426" s="27" t="s">
        <v>1354</v>
      </c>
      <c r="D426" s="50" t="s">
        <v>77</v>
      </c>
      <c r="E426" s="50" t="s">
        <v>895</v>
      </c>
      <c r="F426" s="28" t="s">
        <v>896</v>
      </c>
      <c r="G426" s="29" t="n">
        <v>87</v>
      </c>
      <c r="J426" s="32" t="n">
        <v>87</v>
      </c>
      <c r="M426" s="51" t="s">
        <v>1964</v>
      </c>
      <c r="N426" s="27" t="s">
        <v>81</v>
      </c>
      <c r="O426" s="27" t="s">
        <v>81</v>
      </c>
      <c r="P426" s="27" t="s">
        <v>81</v>
      </c>
      <c r="Q426" s="52" t="s">
        <v>1965</v>
      </c>
      <c r="R426" s="26"/>
      <c r="S426" s="26" t="s">
        <v>240</v>
      </c>
      <c r="T426" s="26" t="s">
        <v>259</v>
      </c>
      <c r="U426" s="26" t="s">
        <v>241</v>
      </c>
      <c r="V426" s="26" t="s">
        <v>188</v>
      </c>
      <c r="W426" s="26" t="s">
        <v>205</v>
      </c>
      <c r="X426" s="26" t="s">
        <v>418</v>
      </c>
      <c r="Y426" s="26" t="s">
        <v>753</v>
      </c>
      <c r="Z426" s="26" t="s">
        <v>246</v>
      </c>
      <c r="AA426" s="26" t="s">
        <v>529</v>
      </c>
      <c r="AB426" s="26" t="s">
        <v>238</v>
      </c>
      <c r="AF426" s="26" t="s">
        <v>169</v>
      </c>
      <c r="AG426" s="26" t="s">
        <v>171</v>
      </c>
      <c r="AH426" s="26" t="s">
        <v>214</v>
      </c>
      <c r="AI426" s="26" t="s">
        <v>248</v>
      </c>
      <c r="AJ426" s="26" t="s">
        <v>239</v>
      </c>
      <c r="AK426" s="26" t="s">
        <v>752</v>
      </c>
      <c r="AL426" s="26" t="s">
        <v>263</v>
      </c>
      <c r="AN426" s="26" t="s">
        <v>1966</v>
      </c>
      <c r="AO426" s="26" t="s">
        <v>660</v>
      </c>
      <c r="AP426" s="26" t="s">
        <v>245</v>
      </c>
      <c r="AQ426" s="26" t="s">
        <v>200</v>
      </c>
      <c r="AR426" s="26" t="s">
        <v>116</v>
      </c>
      <c r="AT426" s="26" t="s">
        <v>1739</v>
      </c>
      <c r="AU426" s="26" t="s">
        <v>632</v>
      </c>
      <c r="AV426" s="26" t="s">
        <v>87</v>
      </c>
      <c r="AW426" s="26" t="s">
        <v>394</v>
      </c>
      <c r="AX426" s="26" t="s">
        <v>234</v>
      </c>
      <c r="AY426" s="26" t="s">
        <v>172</v>
      </c>
      <c r="AZ426" s="26" t="s">
        <v>631</v>
      </c>
      <c r="BA426" s="26" t="s">
        <v>751</v>
      </c>
      <c r="BB426" s="26" t="s">
        <v>198</v>
      </c>
      <c r="BC426" s="26" t="s">
        <v>167</v>
      </c>
      <c r="BD426" s="26" t="s">
        <v>170</v>
      </c>
      <c r="BG426" s="26" t="s">
        <v>1967</v>
      </c>
      <c r="BH426" s="26" t="s">
        <v>92</v>
      </c>
      <c r="BI426" s="26" t="s">
        <v>92</v>
      </c>
      <c r="BJ426" s="28" t="s">
        <v>1968</v>
      </c>
    </row>
    <row r="427" customFormat="false" ht="12.75" hidden="false" customHeight="false" outlineLevel="0" collapsed="false">
      <c r="A427" s="50" t="s">
        <v>4</v>
      </c>
      <c r="B427" s="50" t="s">
        <v>4</v>
      </c>
      <c r="C427" s="27" t="s">
        <v>1969</v>
      </c>
      <c r="D427" s="50" t="s">
        <v>77</v>
      </c>
      <c r="E427" s="50" t="s">
        <v>195</v>
      </c>
      <c r="F427" s="28" t="s">
        <v>196</v>
      </c>
      <c r="G427" s="29" t="n">
        <v>68</v>
      </c>
      <c r="J427" s="32" t="n">
        <v>68</v>
      </c>
      <c r="K427" s="32" t="n">
        <v>68</v>
      </c>
      <c r="M427" s="51" t="s">
        <v>1452</v>
      </c>
      <c r="N427" s="27" t="s">
        <v>81</v>
      </c>
      <c r="O427" s="27" t="s">
        <v>81</v>
      </c>
      <c r="P427" s="27" t="s">
        <v>81</v>
      </c>
      <c r="Q427" s="52" t="s">
        <v>1970</v>
      </c>
      <c r="R427" s="26"/>
      <c r="S427" s="26" t="s">
        <v>169</v>
      </c>
      <c r="T427" s="26" t="s">
        <v>238</v>
      </c>
      <c r="U427" s="26" t="s">
        <v>214</v>
      </c>
      <c r="V427" s="26" t="s">
        <v>236</v>
      </c>
      <c r="W427" s="26" t="s">
        <v>234</v>
      </c>
      <c r="X427" s="26" t="s">
        <v>239</v>
      </c>
      <c r="Y427" s="26" t="s">
        <v>235</v>
      </c>
      <c r="Z427" s="26" t="s">
        <v>237</v>
      </c>
      <c r="AA427" s="26" t="s">
        <v>241</v>
      </c>
      <c r="AB427" s="26" t="s">
        <v>240</v>
      </c>
      <c r="AF427" s="26" t="s">
        <v>201</v>
      </c>
      <c r="AG427" s="26" t="s">
        <v>203</v>
      </c>
      <c r="AH427" s="26" t="s">
        <v>171</v>
      </c>
      <c r="AI427" s="26" t="s">
        <v>170</v>
      </c>
      <c r="AJ427" s="26" t="s">
        <v>189</v>
      </c>
      <c r="AL427" s="26" t="s">
        <v>371</v>
      </c>
      <c r="AM427" s="26" t="s">
        <v>371</v>
      </c>
      <c r="AN427" s="26" t="s">
        <v>199</v>
      </c>
      <c r="AO427" s="26" t="s">
        <v>198</v>
      </c>
      <c r="AP427" s="26" t="s">
        <v>204</v>
      </c>
      <c r="AQ427" s="26" t="s">
        <v>200</v>
      </c>
      <c r="AR427" s="26" t="s">
        <v>161</v>
      </c>
      <c r="AT427" s="26" t="s">
        <v>177</v>
      </c>
      <c r="AU427" s="26" t="s">
        <v>456</v>
      </c>
      <c r="AW427" s="26" t="s">
        <v>446</v>
      </c>
      <c r="AX427" s="26" t="s">
        <v>199</v>
      </c>
      <c r="AY427" s="26" t="s">
        <v>188</v>
      </c>
      <c r="AZ427" s="26" t="s">
        <v>204</v>
      </c>
      <c r="BA427" s="26" t="s">
        <v>200</v>
      </c>
      <c r="BB427" s="26" t="s">
        <v>198</v>
      </c>
      <c r="BC427" s="26" t="s">
        <v>205</v>
      </c>
      <c r="BD427" s="26" t="s">
        <v>213</v>
      </c>
      <c r="BG427" s="26" t="s">
        <v>92</v>
      </c>
      <c r="BH427" s="26" t="s">
        <v>766</v>
      </c>
      <c r="BI427" s="26" t="s">
        <v>766</v>
      </c>
      <c r="BJ427" s="28" t="s">
        <v>1971</v>
      </c>
    </row>
    <row r="428" customFormat="false" ht="12.75" hidden="false" customHeight="false" outlineLevel="0" collapsed="false">
      <c r="A428" s="50" t="s">
        <v>4</v>
      </c>
      <c r="B428" s="50" t="s">
        <v>4</v>
      </c>
      <c r="C428" s="27" t="s">
        <v>1664</v>
      </c>
      <c r="D428" s="50" t="s">
        <v>77</v>
      </c>
      <c r="E428" s="50" t="s">
        <v>195</v>
      </c>
      <c r="F428" s="28" t="s">
        <v>196</v>
      </c>
      <c r="G428" s="29" t="n">
        <v>49</v>
      </c>
      <c r="J428" s="32" t="n">
        <v>49</v>
      </c>
      <c r="K428" s="32" t="n">
        <v>49</v>
      </c>
      <c r="M428" s="51" t="s">
        <v>1972</v>
      </c>
      <c r="N428" s="27" t="s">
        <v>81</v>
      </c>
      <c r="O428" s="27" t="s">
        <v>81</v>
      </c>
      <c r="P428" s="27" t="s">
        <v>81</v>
      </c>
      <c r="Q428" s="52" t="s">
        <v>1973</v>
      </c>
      <c r="R428" s="26"/>
      <c r="S428" s="26" t="s">
        <v>162</v>
      </c>
      <c r="T428" s="26" t="s">
        <v>234</v>
      </c>
      <c r="U428" s="26" t="s">
        <v>239</v>
      </c>
      <c r="V428" s="26" t="s">
        <v>235</v>
      </c>
      <c r="W428" s="26" t="s">
        <v>237</v>
      </c>
      <c r="X428" s="26" t="s">
        <v>167</v>
      </c>
      <c r="Y428" s="26" t="s">
        <v>163</v>
      </c>
      <c r="Z428" s="26" t="s">
        <v>165</v>
      </c>
      <c r="AA428" s="26" t="s">
        <v>164</v>
      </c>
      <c r="AB428" s="26" t="s">
        <v>172</v>
      </c>
      <c r="AF428" s="26" t="s">
        <v>238</v>
      </c>
      <c r="AG428" s="26" t="s">
        <v>214</v>
      </c>
      <c r="AH428" s="26" t="s">
        <v>259</v>
      </c>
      <c r="AJ428" s="26" t="s">
        <v>241</v>
      </c>
      <c r="AK428" s="26" t="s">
        <v>242</v>
      </c>
      <c r="AL428" s="26" t="s">
        <v>166</v>
      </c>
      <c r="AM428" s="26" t="s">
        <v>166</v>
      </c>
      <c r="AN428" s="26" t="s">
        <v>238</v>
      </c>
      <c r="AO428" s="26" t="s">
        <v>214</v>
      </c>
      <c r="AP428" s="26" t="s">
        <v>161</v>
      </c>
      <c r="AQ428" s="26" t="s">
        <v>310</v>
      </c>
      <c r="AR428" s="26" t="s">
        <v>425</v>
      </c>
      <c r="AU428" s="26" t="s">
        <v>159</v>
      </c>
      <c r="AX428" s="26" t="s">
        <v>198</v>
      </c>
      <c r="AY428" s="26" t="s">
        <v>189</v>
      </c>
      <c r="AZ428" s="26" t="s">
        <v>171</v>
      </c>
      <c r="BA428" s="26" t="s">
        <v>200</v>
      </c>
      <c r="BB428" s="26" t="s">
        <v>188</v>
      </c>
      <c r="BC428" s="26" t="s">
        <v>199</v>
      </c>
      <c r="BD428" s="26" t="s">
        <v>446</v>
      </c>
      <c r="BG428" s="26" t="s">
        <v>92</v>
      </c>
      <c r="BH428" s="26" t="s">
        <v>1974</v>
      </c>
      <c r="BI428" s="26" t="s">
        <v>1974</v>
      </c>
      <c r="BJ428" s="28" t="s">
        <v>1975</v>
      </c>
    </row>
    <row r="429" customFormat="false" ht="12.75" hidden="false" customHeight="false" outlineLevel="0" collapsed="false">
      <c r="A429" s="50" t="s">
        <v>4</v>
      </c>
      <c r="B429" s="50" t="s">
        <v>4</v>
      </c>
      <c r="C429" s="27" t="s">
        <v>1669</v>
      </c>
      <c r="D429" s="50" t="s">
        <v>77</v>
      </c>
      <c r="E429" s="50" t="s">
        <v>195</v>
      </c>
      <c r="F429" s="28" t="s">
        <v>196</v>
      </c>
      <c r="G429" s="29" t="n">
        <v>53</v>
      </c>
      <c r="J429" s="32" t="n">
        <v>53</v>
      </c>
      <c r="K429" s="32" t="n">
        <v>53</v>
      </c>
      <c r="M429" s="51" t="s">
        <v>1976</v>
      </c>
      <c r="N429" s="27" t="s">
        <v>81</v>
      </c>
      <c r="O429" s="27" t="s">
        <v>81</v>
      </c>
      <c r="P429" s="27" t="s">
        <v>81</v>
      </c>
      <c r="Q429" s="52" t="s">
        <v>1977</v>
      </c>
      <c r="R429" s="26"/>
      <c r="S429" s="26" t="s">
        <v>259</v>
      </c>
      <c r="T429" s="26" t="s">
        <v>238</v>
      </c>
      <c r="U429" s="26" t="s">
        <v>214</v>
      </c>
      <c r="V429" s="26" t="s">
        <v>236</v>
      </c>
      <c r="W429" s="26" t="s">
        <v>234</v>
      </c>
      <c r="X429" s="26" t="s">
        <v>239</v>
      </c>
      <c r="Y429" s="26" t="s">
        <v>235</v>
      </c>
      <c r="Z429" s="26" t="s">
        <v>237</v>
      </c>
      <c r="AA429" s="26" t="s">
        <v>241</v>
      </c>
      <c r="AB429" s="26" t="s">
        <v>240</v>
      </c>
      <c r="AC429" s="26" t="s">
        <v>261</v>
      </c>
      <c r="AD429" s="26" t="s">
        <v>260</v>
      </c>
      <c r="AE429" s="26" t="s">
        <v>372</v>
      </c>
      <c r="AF429" s="26" t="s">
        <v>164</v>
      </c>
      <c r="AG429" s="26" t="s">
        <v>165</v>
      </c>
      <c r="AH429" s="26" t="s">
        <v>162</v>
      </c>
      <c r="AI429" s="26" t="s">
        <v>173</v>
      </c>
      <c r="AJ429" s="26" t="s">
        <v>167</v>
      </c>
      <c r="AL429" s="26" t="s">
        <v>170</v>
      </c>
      <c r="AM429" s="26" t="s">
        <v>169</v>
      </c>
      <c r="AN429" s="26" t="s">
        <v>190</v>
      </c>
      <c r="AO429" s="26" t="s">
        <v>191</v>
      </c>
      <c r="AP429" s="26" t="s">
        <v>179</v>
      </c>
      <c r="AQ429" s="26" t="s">
        <v>177</v>
      </c>
      <c r="AT429" s="26" t="s">
        <v>265</v>
      </c>
      <c r="AU429" s="26" t="s">
        <v>163</v>
      </c>
      <c r="AX429" s="26" t="s">
        <v>188</v>
      </c>
      <c r="AY429" s="26" t="s">
        <v>201</v>
      </c>
      <c r="AZ429" s="26" t="s">
        <v>204</v>
      </c>
      <c r="BA429" s="26" t="s">
        <v>205</v>
      </c>
      <c r="BB429" s="26" t="s">
        <v>202</v>
      </c>
      <c r="BC429" s="26" t="s">
        <v>189</v>
      </c>
      <c r="BG429" s="26" t="s">
        <v>92</v>
      </c>
      <c r="BH429" s="26" t="s">
        <v>1978</v>
      </c>
      <c r="BI429" s="26" t="s">
        <v>1978</v>
      </c>
      <c r="BJ429" s="28" t="s">
        <v>1979</v>
      </c>
    </row>
    <row r="430" customFormat="false" ht="12.75" hidden="false" customHeight="false" outlineLevel="0" collapsed="false">
      <c r="A430" s="50" t="s">
        <v>4</v>
      </c>
      <c r="B430" s="50" t="s">
        <v>4</v>
      </c>
      <c r="C430" s="27" t="s">
        <v>1357</v>
      </c>
      <c r="D430" s="50" t="s">
        <v>77</v>
      </c>
      <c r="E430" s="50" t="s">
        <v>95</v>
      </c>
      <c r="F430" s="28" t="s">
        <v>476</v>
      </c>
      <c r="G430" s="29" t="n">
        <v>3</v>
      </c>
      <c r="J430" s="32" t="n">
        <v>3</v>
      </c>
      <c r="M430" s="51" t="s">
        <v>1980</v>
      </c>
      <c r="N430" s="27" t="s">
        <v>81</v>
      </c>
      <c r="O430" s="27" t="s">
        <v>81</v>
      </c>
      <c r="P430" s="27" t="s">
        <v>81</v>
      </c>
      <c r="Q430" s="52" t="s">
        <v>1981</v>
      </c>
      <c r="R430" s="26"/>
      <c r="S430" s="26" t="s">
        <v>426</v>
      </c>
      <c r="T430" s="26" t="s">
        <v>506</v>
      </c>
      <c r="U430" s="26" t="s">
        <v>556</v>
      </c>
      <c r="V430" s="26" t="s">
        <v>494</v>
      </c>
      <c r="W430" s="26" t="s">
        <v>424</v>
      </c>
      <c r="X430" s="26" t="s">
        <v>464</v>
      </c>
      <c r="Y430" s="26" t="s">
        <v>423</v>
      </c>
      <c r="Z430" s="26" t="s">
        <v>666</v>
      </c>
      <c r="AA430" s="26" t="s">
        <v>425</v>
      </c>
      <c r="AB430" s="26" t="s">
        <v>398</v>
      </c>
      <c r="AF430" s="26" t="s">
        <v>396</v>
      </c>
      <c r="AG430" s="26" t="s">
        <v>90</v>
      </c>
      <c r="AH430" s="26" t="s">
        <v>358</v>
      </c>
      <c r="AI430" s="26" t="s">
        <v>463</v>
      </c>
      <c r="AJ430" s="26" t="s">
        <v>392</v>
      </c>
      <c r="AK430" s="26" t="s">
        <v>344</v>
      </c>
      <c r="AL430" s="26" t="s">
        <v>145</v>
      </c>
      <c r="AM430" s="26" t="s">
        <v>145</v>
      </c>
      <c r="AN430" s="26" t="s">
        <v>396</v>
      </c>
      <c r="AO430" s="26" t="s">
        <v>90</v>
      </c>
      <c r="AP430" s="26" t="s">
        <v>1982</v>
      </c>
      <c r="AQ430" s="26" t="s">
        <v>1679</v>
      </c>
      <c r="AR430" s="26" t="s">
        <v>1180</v>
      </c>
      <c r="AT430" s="26" t="s">
        <v>139</v>
      </c>
      <c r="AU430" s="26" t="s">
        <v>660</v>
      </c>
      <c r="AX430" s="26" t="s">
        <v>391</v>
      </c>
      <c r="AY430" s="26" t="s">
        <v>389</v>
      </c>
      <c r="AZ430" s="26" t="s">
        <v>337</v>
      </c>
      <c r="BA430" s="26" t="s">
        <v>390</v>
      </c>
      <c r="BB430" s="26" t="s">
        <v>335</v>
      </c>
      <c r="BC430" s="26" t="s">
        <v>334</v>
      </c>
      <c r="BD430" s="26" t="s">
        <v>84</v>
      </c>
      <c r="BG430" s="26" t="s">
        <v>1695</v>
      </c>
      <c r="BH430" s="26" t="s">
        <v>92</v>
      </c>
      <c r="BI430" s="26" t="s">
        <v>92</v>
      </c>
      <c r="BJ430" s="28" t="s">
        <v>1983</v>
      </c>
    </row>
    <row r="431" customFormat="false" ht="12.75" hidden="false" customHeight="false" outlineLevel="0" collapsed="false">
      <c r="A431" s="50" t="s">
        <v>4</v>
      </c>
      <c r="B431" s="50" t="s">
        <v>4</v>
      </c>
      <c r="C431" s="27" t="s">
        <v>271</v>
      </c>
      <c r="D431" s="50" t="s">
        <v>77</v>
      </c>
      <c r="E431" s="50" t="s">
        <v>195</v>
      </c>
      <c r="F431" s="28" t="s">
        <v>196</v>
      </c>
      <c r="G431" s="29" t="n">
        <v>104</v>
      </c>
      <c r="J431" s="32" t="n">
        <v>104</v>
      </c>
      <c r="K431" s="32" t="n">
        <v>104</v>
      </c>
      <c r="M431" s="51" t="s">
        <v>1984</v>
      </c>
      <c r="N431" s="27" t="s">
        <v>81</v>
      </c>
      <c r="P431" s="27" t="s">
        <v>81</v>
      </c>
      <c r="Q431" s="52" t="s">
        <v>1985</v>
      </c>
      <c r="R431" s="26"/>
      <c r="S431" s="26" t="s">
        <v>85</v>
      </c>
      <c r="T431" s="26" t="s">
        <v>85</v>
      </c>
      <c r="U431" s="26" t="s">
        <v>85</v>
      </c>
      <c r="V431" s="26" t="s">
        <v>85</v>
      </c>
      <c r="W431" s="26" t="s">
        <v>85</v>
      </c>
      <c r="X431" s="26" t="s">
        <v>85</v>
      </c>
      <c r="Y431" s="26" t="s">
        <v>85</v>
      </c>
      <c r="Z431" s="26" t="s">
        <v>85</v>
      </c>
      <c r="AA431" s="26" t="s">
        <v>85</v>
      </c>
      <c r="AB431" s="26" t="s">
        <v>85</v>
      </c>
      <c r="AF431" s="26" t="s">
        <v>167</v>
      </c>
      <c r="AG431" s="26" t="s">
        <v>242</v>
      </c>
      <c r="AJ431" s="26" t="s">
        <v>172</v>
      </c>
      <c r="AK431" s="26" t="s">
        <v>239</v>
      </c>
      <c r="AU431" s="26" t="s">
        <v>237</v>
      </c>
      <c r="AX431" s="26" t="s">
        <v>259</v>
      </c>
      <c r="AY431" s="26" t="s">
        <v>170</v>
      </c>
      <c r="AZ431" s="26" t="s">
        <v>240</v>
      </c>
      <c r="BA431" s="26" t="s">
        <v>241</v>
      </c>
      <c r="BB431" s="26" t="s">
        <v>169</v>
      </c>
      <c r="BC431" s="26" t="s">
        <v>238</v>
      </c>
      <c r="BG431" s="26" t="s">
        <v>92</v>
      </c>
      <c r="BH431" s="26" t="s">
        <v>1744</v>
      </c>
      <c r="BI431" s="26" t="s">
        <v>1744</v>
      </c>
      <c r="BJ431" s="28" t="s">
        <v>1986</v>
      </c>
    </row>
    <row r="432" customFormat="false" ht="12.75" hidden="false" customHeight="false" outlineLevel="0" collapsed="false">
      <c r="A432" s="50" t="s">
        <v>4</v>
      </c>
      <c r="B432" s="50" t="s">
        <v>4</v>
      </c>
      <c r="C432" s="27" t="s">
        <v>1987</v>
      </c>
      <c r="D432" s="50" t="s">
        <v>77</v>
      </c>
      <c r="E432" s="50" t="s">
        <v>155</v>
      </c>
      <c r="F432" s="28" t="s">
        <v>156</v>
      </c>
      <c r="G432" s="29" t="n">
        <v>171</v>
      </c>
      <c r="J432" s="32" t="n">
        <v>171</v>
      </c>
      <c r="M432" s="51" t="s">
        <v>1988</v>
      </c>
      <c r="N432" s="27" t="s">
        <v>81</v>
      </c>
      <c r="Q432" s="52" t="s">
        <v>1989</v>
      </c>
      <c r="R432" s="26"/>
      <c r="S432" s="26" t="s">
        <v>259</v>
      </c>
      <c r="T432" s="26" t="s">
        <v>238</v>
      </c>
      <c r="U432" s="26" t="s">
        <v>214</v>
      </c>
      <c r="V432" s="26" t="s">
        <v>236</v>
      </c>
      <c r="W432" s="26" t="s">
        <v>234</v>
      </c>
      <c r="X432" s="26" t="s">
        <v>239</v>
      </c>
      <c r="Y432" s="26" t="s">
        <v>235</v>
      </c>
      <c r="Z432" s="26" t="s">
        <v>237</v>
      </c>
      <c r="AA432" s="26" t="s">
        <v>241</v>
      </c>
      <c r="AB432" s="26" t="s">
        <v>240</v>
      </c>
      <c r="AF432" s="26" t="s">
        <v>263</v>
      </c>
      <c r="AG432" s="26" t="s">
        <v>1179</v>
      </c>
      <c r="AH432" s="26" t="s">
        <v>172</v>
      </c>
      <c r="AJ432" s="26" t="s">
        <v>164</v>
      </c>
      <c r="AN432" s="26" t="s">
        <v>226</v>
      </c>
      <c r="AO432" s="26" t="s">
        <v>173</v>
      </c>
      <c r="AP432" s="26" t="s">
        <v>1179</v>
      </c>
      <c r="AQ432" s="26" t="s">
        <v>263</v>
      </c>
      <c r="AR432" s="26" t="s">
        <v>180</v>
      </c>
      <c r="AU432" s="26" t="s">
        <v>159</v>
      </c>
      <c r="AX432" s="26" t="s">
        <v>178</v>
      </c>
      <c r="AY432" s="26" t="s">
        <v>205</v>
      </c>
      <c r="AZ432" s="26" t="s">
        <v>189</v>
      </c>
      <c r="BA432" s="26" t="s">
        <v>188</v>
      </c>
      <c r="BB432" s="26" t="s">
        <v>439</v>
      </c>
      <c r="BC432" s="26" t="s">
        <v>198</v>
      </c>
      <c r="BD432" s="26" t="s">
        <v>181</v>
      </c>
      <c r="BG432" s="26" t="s">
        <v>1990</v>
      </c>
      <c r="BH432" s="26" t="s">
        <v>92</v>
      </c>
      <c r="BI432" s="26" t="s">
        <v>92</v>
      </c>
      <c r="BJ432" s="28" t="s">
        <v>1991</v>
      </c>
    </row>
    <row r="433" customFormat="false" ht="12.75" hidden="false" customHeight="false" outlineLevel="0" collapsed="false">
      <c r="A433" s="50" t="s">
        <v>4</v>
      </c>
      <c r="B433" s="50" t="s">
        <v>1906</v>
      </c>
      <c r="C433" s="27" t="s">
        <v>1992</v>
      </c>
      <c r="D433" s="50" t="s">
        <v>77</v>
      </c>
      <c r="E433" s="50" t="s">
        <v>155</v>
      </c>
      <c r="F433" s="28" t="s">
        <v>156</v>
      </c>
      <c r="G433" s="29" t="n">
        <v>168</v>
      </c>
      <c r="J433" s="32" t="n">
        <v>168</v>
      </c>
      <c r="M433" s="51" t="s">
        <v>1993</v>
      </c>
      <c r="N433" s="27" t="s">
        <v>81</v>
      </c>
      <c r="O433" s="27" t="s">
        <v>81</v>
      </c>
      <c r="P433" s="27" t="s">
        <v>81</v>
      </c>
      <c r="Q433" s="52" t="s">
        <v>1994</v>
      </c>
      <c r="R433" s="26"/>
      <c r="S433" s="26" t="s">
        <v>259</v>
      </c>
      <c r="T433" s="26" t="s">
        <v>238</v>
      </c>
      <c r="U433" s="26" t="s">
        <v>214</v>
      </c>
      <c r="V433" s="26" t="s">
        <v>236</v>
      </c>
      <c r="W433" s="26" t="s">
        <v>234</v>
      </c>
      <c r="X433" s="26" t="s">
        <v>239</v>
      </c>
      <c r="Y433" s="26" t="s">
        <v>235</v>
      </c>
      <c r="Z433" s="26" t="s">
        <v>237</v>
      </c>
      <c r="AA433" s="26" t="s">
        <v>241</v>
      </c>
      <c r="AB433" s="26" t="s">
        <v>240</v>
      </c>
      <c r="AF433" s="26" t="s">
        <v>263</v>
      </c>
      <c r="AG433" s="26" t="s">
        <v>1179</v>
      </c>
      <c r="AH433" s="26" t="s">
        <v>172</v>
      </c>
      <c r="AI433" s="26" t="s">
        <v>203</v>
      </c>
      <c r="AJ433" s="26" t="s">
        <v>164</v>
      </c>
      <c r="AL433" s="26" t="s">
        <v>159</v>
      </c>
      <c r="AN433" s="26" t="s">
        <v>214</v>
      </c>
      <c r="AO433" s="26" t="s">
        <v>241</v>
      </c>
      <c r="AP433" s="26" t="s">
        <v>234</v>
      </c>
      <c r="AQ433" s="26" t="s">
        <v>235</v>
      </c>
      <c r="AR433" s="26" t="s">
        <v>175</v>
      </c>
      <c r="AU433" s="26" t="s">
        <v>180</v>
      </c>
      <c r="AX433" s="26" t="s">
        <v>178</v>
      </c>
      <c r="AY433" s="26" t="s">
        <v>205</v>
      </c>
      <c r="AZ433" s="26" t="s">
        <v>189</v>
      </c>
      <c r="BA433" s="26" t="s">
        <v>188</v>
      </c>
      <c r="BB433" s="26" t="s">
        <v>439</v>
      </c>
      <c r="BG433" s="26" t="s">
        <v>808</v>
      </c>
      <c r="BH433" s="26" t="s">
        <v>92</v>
      </c>
      <c r="BI433" s="26" t="s">
        <v>92</v>
      </c>
      <c r="BJ433" s="28" t="s">
        <v>1995</v>
      </c>
    </row>
    <row r="434" customFormat="false" ht="12.75" hidden="false" customHeight="false" outlineLevel="0" collapsed="false">
      <c r="A434" s="50" t="s">
        <v>4</v>
      </c>
      <c r="B434" s="50" t="s">
        <v>4</v>
      </c>
      <c r="C434" s="27" t="s">
        <v>1702</v>
      </c>
      <c r="D434" s="50" t="s">
        <v>77</v>
      </c>
      <c r="E434" s="50" t="s">
        <v>272</v>
      </c>
      <c r="F434" s="28" t="s">
        <v>273</v>
      </c>
      <c r="G434" s="29" t="n">
        <v>14</v>
      </c>
      <c r="J434" s="32" t="n">
        <v>14</v>
      </c>
      <c r="M434" s="51" t="s">
        <v>1996</v>
      </c>
      <c r="N434" s="27" t="s">
        <v>81</v>
      </c>
      <c r="O434" s="27" t="s">
        <v>81</v>
      </c>
      <c r="P434" s="27" t="s">
        <v>81</v>
      </c>
      <c r="Q434" s="52" t="s">
        <v>1997</v>
      </c>
      <c r="R434" s="26"/>
      <c r="S434" s="26" t="s">
        <v>492</v>
      </c>
      <c r="T434" s="26" t="s">
        <v>660</v>
      </c>
      <c r="U434" s="26" t="s">
        <v>110</v>
      </c>
      <c r="V434" s="26" t="s">
        <v>116</v>
      </c>
      <c r="W434" s="26" t="s">
        <v>146</v>
      </c>
      <c r="X434" s="26" t="s">
        <v>1179</v>
      </c>
      <c r="Y434" s="26" t="s">
        <v>217</v>
      </c>
      <c r="Z434" s="26" t="s">
        <v>200</v>
      </c>
      <c r="AA434" s="26" t="s">
        <v>344</v>
      </c>
      <c r="AB434" s="26" t="s">
        <v>717</v>
      </c>
      <c r="AF434" s="26" t="s">
        <v>176</v>
      </c>
      <c r="AG434" s="26" t="s">
        <v>326</v>
      </c>
      <c r="AH434" s="26" t="s">
        <v>101</v>
      </c>
      <c r="AJ434" s="26" t="s">
        <v>261</v>
      </c>
      <c r="AK434" s="26" t="s">
        <v>201</v>
      </c>
      <c r="AL434" s="26" t="s">
        <v>83</v>
      </c>
      <c r="AM434" s="26" t="s">
        <v>83</v>
      </c>
      <c r="AN434" s="26" t="s">
        <v>1180</v>
      </c>
      <c r="AO434" s="26" t="s">
        <v>479</v>
      </c>
      <c r="AP434" s="26" t="s">
        <v>216</v>
      </c>
      <c r="AQ434" s="26" t="s">
        <v>199</v>
      </c>
      <c r="AR434" s="26" t="s">
        <v>248</v>
      </c>
      <c r="AT434" s="26" t="s">
        <v>632</v>
      </c>
      <c r="AU434" s="26" t="s">
        <v>141</v>
      </c>
      <c r="AV434" s="26" t="s">
        <v>251</v>
      </c>
      <c r="AW434" s="26" t="s">
        <v>334</v>
      </c>
      <c r="AX434" s="26" t="s">
        <v>191</v>
      </c>
      <c r="AY434" s="26" t="s">
        <v>1361</v>
      </c>
      <c r="AZ434" s="26" t="s">
        <v>160</v>
      </c>
      <c r="BA434" s="26" t="s">
        <v>137</v>
      </c>
      <c r="BB434" s="26" t="s">
        <v>237</v>
      </c>
      <c r="BC434" s="26" t="s">
        <v>178</v>
      </c>
      <c r="BD434" s="26" t="s">
        <v>395</v>
      </c>
      <c r="BG434" s="26" t="s">
        <v>1783</v>
      </c>
      <c r="BH434" s="26" t="s">
        <v>92</v>
      </c>
      <c r="BI434" s="26" t="s">
        <v>92</v>
      </c>
      <c r="BJ434" s="28" t="s">
        <v>1998</v>
      </c>
    </row>
    <row r="435" customFormat="false" ht="12.75" hidden="false" customHeight="false" outlineLevel="0" collapsed="false">
      <c r="A435" s="50" t="s">
        <v>4</v>
      </c>
      <c r="B435" s="50" t="s">
        <v>4</v>
      </c>
      <c r="C435" s="27" t="s">
        <v>1999</v>
      </c>
      <c r="D435" s="50" t="s">
        <v>77</v>
      </c>
      <c r="E435" s="50" t="s">
        <v>1954</v>
      </c>
      <c r="F435" s="28" t="s">
        <v>297</v>
      </c>
      <c r="G435" s="29" t="n">
        <v>0</v>
      </c>
      <c r="J435" s="32" t="n">
        <v>0</v>
      </c>
      <c r="M435" s="51" t="s">
        <v>1261</v>
      </c>
      <c r="N435" s="27" t="s">
        <v>81</v>
      </c>
      <c r="P435" s="27" t="s">
        <v>81</v>
      </c>
      <c r="Q435" s="52" t="s">
        <v>2000</v>
      </c>
      <c r="R435" s="26"/>
      <c r="S435" s="26" t="s">
        <v>418</v>
      </c>
      <c r="T435" s="26" t="s">
        <v>214</v>
      </c>
      <c r="U435" s="26" t="s">
        <v>234</v>
      </c>
      <c r="V435" s="26" t="s">
        <v>235</v>
      </c>
      <c r="W435" s="26" t="s">
        <v>241</v>
      </c>
      <c r="X435" s="26" t="s">
        <v>169</v>
      </c>
      <c r="Y435" s="26" t="s">
        <v>167</v>
      </c>
      <c r="Z435" s="26" t="s">
        <v>165</v>
      </c>
      <c r="AA435" s="26" t="s">
        <v>188</v>
      </c>
      <c r="AB435" s="26" t="s">
        <v>171</v>
      </c>
      <c r="AF435" s="26" t="s">
        <v>243</v>
      </c>
      <c r="AG435" s="26" t="s">
        <v>751</v>
      </c>
      <c r="AH435" s="26" t="s">
        <v>530</v>
      </c>
      <c r="AJ435" s="26" t="s">
        <v>251</v>
      </c>
      <c r="AX435" s="26" t="s">
        <v>414</v>
      </c>
      <c r="AY435" s="26" t="s">
        <v>417</v>
      </c>
      <c r="AZ435" s="26" t="s">
        <v>412</v>
      </c>
      <c r="BA435" s="26" t="s">
        <v>529</v>
      </c>
      <c r="BB435" s="26" t="s">
        <v>246</v>
      </c>
      <c r="BC435" s="26" t="s">
        <v>413</v>
      </c>
      <c r="BG435" s="26" t="s">
        <v>92</v>
      </c>
      <c r="BH435" s="26" t="s">
        <v>92</v>
      </c>
      <c r="BI435" s="26" t="s">
        <v>92</v>
      </c>
      <c r="BJ435" s="28" t="s">
        <v>2001</v>
      </c>
    </row>
    <row r="436" customFormat="false" ht="12.75" hidden="false" customHeight="false" outlineLevel="0" collapsed="false">
      <c r="A436" s="50" t="s">
        <v>4</v>
      </c>
      <c r="B436" s="50" t="s">
        <v>4</v>
      </c>
      <c r="C436" s="27" t="s">
        <v>282</v>
      </c>
      <c r="D436" s="50" t="s">
        <v>77</v>
      </c>
      <c r="E436" s="50" t="s">
        <v>95</v>
      </c>
      <c r="F436" s="28" t="s">
        <v>476</v>
      </c>
      <c r="G436" s="29" t="n">
        <v>26</v>
      </c>
      <c r="J436" s="32" t="n">
        <v>26</v>
      </c>
      <c r="M436" s="51" t="s">
        <v>2002</v>
      </c>
      <c r="N436" s="27" t="s">
        <v>81</v>
      </c>
      <c r="P436" s="27" t="s">
        <v>81</v>
      </c>
      <c r="Q436" s="52" t="s">
        <v>2003</v>
      </c>
      <c r="R436" s="26"/>
      <c r="AF436" s="26" t="s">
        <v>147</v>
      </c>
      <c r="AG436" s="26" t="s">
        <v>787</v>
      </c>
      <c r="AH436" s="26" t="s">
        <v>733</v>
      </c>
      <c r="AJ436" s="26" t="s">
        <v>83</v>
      </c>
      <c r="AX436" s="26" t="s">
        <v>424</v>
      </c>
      <c r="AY436" s="26" t="s">
        <v>423</v>
      </c>
      <c r="AZ436" s="26" t="s">
        <v>506</v>
      </c>
      <c r="BA436" s="26" t="s">
        <v>494</v>
      </c>
      <c r="BB436" s="26" t="s">
        <v>556</v>
      </c>
      <c r="BC436" s="26" t="s">
        <v>838</v>
      </c>
      <c r="BG436" s="26" t="s">
        <v>2004</v>
      </c>
      <c r="BH436" s="26" t="s">
        <v>92</v>
      </c>
      <c r="BI436" s="26" t="s">
        <v>92</v>
      </c>
      <c r="BJ436" s="28" t="s">
        <v>2005</v>
      </c>
    </row>
    <row r="437" customFormat="false" ht="12.75" hidden="false" customHeight="false" outlineLevel="0" collapsed="false">
      <c r="A437" s="53" t="s">
        <v>4</v>
      </c>
      <c r="B437" s="53" t="s">
        <v>1906</v>
      </c>
      <c r="C437" s="27" t="s">
        <v>1022</v>
      </c>
      <c r="D437" s="54"/>
      <c r="E437" s="54"/>
      <c r="F437" s="55"/>
      <c r="J437" s="56"/>
      <c r="K437" s="57"/>
      <c r="L437" s="58"/>
      <c r="M437" s="59"/>
      <c r="N437" s="60"/>
      <c r="O437" s="61"/>
      <c r="P437" s="62" t="s">
        <v>81</v>
      </c>
      <c r="Q437" s="53" t="s">
        <v>2006</v>
      </c>
      <c r="R437" s="26"/>
      <c r="BG437" s="26" t="s">
        <v>92</v>
      </c>
      <c r="BH437" s="26" t="s">
        <v>92</v>
      </c>
      <c r="BI437" s="26" t="s">
        <v>92</v>
      </c>
      <c r="BJ437" s="28" t="s">
        <v>2007</v>
      </c>
    </row>
    <row r="438" customFormat="false" ht="12.75" hidden="false" customHeight="false" outlineLevel="0" collapsed="false">
      <c r="A438" s="50" t="s">
        <v>4</v>
      </c>
      <c r="B438" s="50" t="s">
        <v>4</v>
      </c>
      <c r="C438" s="27" t="s">
        <v>2008</v>
      </c>
      <c r="D438" s="50" t="s">
        <v>77</v>
      </c>
      <c r="E438" s="50" t="s">
        <v>195</v>
      </c>
      <c r="F438" s="28" t="s">
        <v>196</v>
      </c>
      <c r="G438" s="29" t="n">
        <v>105</v>
      </c>
      <c r="J438" s="32" t="n">
        <v>105</v>
      </c>
      <c r="K438" s="32" t="n">
        <v>105</v>
      </c>
      <c r="M438" s="51" t="s">
        <v>2009</v>
      </c>
      <c r="N438" s="27" t="s">
        <v>81</v>
      </c>
      <c r="O438" s="27" t="s">
        <v>81</v>
      </c>
      <c r="P438" s="27" t="s">
        <v>81</v>
      </c>
      <c r="Q438" s="52" t="s">
        <v>2010</v>
      </c>
      <c r="R438" s="26"/>
      <c r="S438" s="26" t="s">
        <v>188</v>
      </c>
      <c r="T438" s="26" t="s">
        <v>189</v>
      </c>
      <c r="U438" s="26" t="s">
        <v>171</v>
      </c>
      <c r="V438" s="26" t="s">
        <v>200</v>
      </c>
      <c r="W438" s="26" t="s">
        <v>198</v>
      </c>
      <c r="X438" s="26" t="s">
        <v>199</v>
      </c>
      <c r="Y438" s="26" t="s">
        <v>439</v>
      </c>
      <c r="Z438" s="26" t="s">
        <v>178</v>
      </c>
      <c r="AA438" s="26" t="s">
        <v>205</v>
      </c>
      <c r="AB438" s="26" t="s">
        <v>204</v>
      </c>
      <c r="AF438" s="26" t="s">
        <v>203</v>
      </c>
      <c r="AG438" s="26" t="s">
        <v>242</v>
      </c>
      <c r="AH438" s="26" t="s">
        <v>163</v>
      </c>
      <c r="AJ438" s="26" t="s">
        <v>172</v>
      </c>
      <c r="AX438" s="26" t="s">
        <v>259</v>
      </c>
      <c r="AY438" s="26" t="s">
        <v>170</v>
      </c>
      <c r="AZ438" s="26" t="s">
        <v>240</v>
      </c>
      <c r="BA438" s="26" t="s">
        <v>241</v>
      </c>
      <c r="BB438" s="26" t="s">
        <v>169</v>
      </c>
      <c r="BC438" s="26" t="s">
        <v>238</v>
      </c>
      <c r="BG438" s="26" t="s">
        <v>92</v>
      </c>
      <c r="BH438" s="26" t="s">
        <v>2011</v>
      </c>
      <c r="BI438" s="26" t="s">
        <v>2011</v>
      </c>
      <c r="BJ438" s="28" t="s">
        <v>2012</v>
      </c>
    </row>
    <row r="439" customFormat="false" ht="12.75" hidden="false" customHeight="false" outlineLevel="0" collapsed="false">
      <c r="A439" s="50" t="s">
        <v>4</v>
      </c>
      <c r="B439" s="50" t="s">
        <v>4</v>
      </c>
      <c r="C439" s="27" t="s">
        <v>2013</v>
      </c>
      <c r="D439" s="50" t="s">
        <v>77</v>
      </c>
      <c r="E439" s="50" t="s">
        <v>286</v>
      </c>
      <c r="F439" s="28" t="s">
        <v>287</v>
      </c>
      <c r="G439" s="29" t="n">
        <v>67</v>
      </c>
      <c r="J439" s="32" t="n">
        <v>67</v>
      </c>
      <c r="M439" s="51" t="s">
        <v>2014</v>
      </c>
      <c r="N439" s="27" t="s">
        <v>81</v>
      </c>
      <c r="O439" s="27" t="s">
        <v>81</v>
      </c>
      <c r="P439" s="27" t="s">
        <v>81</v>
      </c>
      <c r="Q439" s="52" t="s">
        <v>2015</v>
      </c>
      <c r="R439" s="26"/>
      <c r="S439" s="26" t="s">
        <v>116</v>
      </c>
      <c r="T439" s="26" t="s">
        <v>630</v>
      </c>
      <c r="U439" s="26" t="s">
        <v>243</v>
      </c>
      <c r="V439" s="26" t="s">
        <v>244</v>
      </c>
      <c r="W439" s="26" t="s">
        <v>751</v>
      </c>
      <c r="X439" s="26" t="s">
        <v>752</v>
      </c>
      <c r="Y439" s="26" t="s">
        <v>530</v>
      </c>
      <c r="Z439" s="26" t="s">
        <v>632</v>
      </c>
      <c r="AA439" s="26" t="s">
        <v>753</v>
      </c>
      <c r="AB439" s="26" t="s">
        <v>112</v>
      </c>
      <c r="AC439" s="26" t="s">
        <v>455</v>
      </c>
      <c r="AD439" s="26" t="s">
        <v>395</v>
      </c>
      <c r="AE439" s="26" t="s">
        <v>178</v>
      </c>
      <c r="AF439" s="26" t="s">
        <v>204</v>
      </c>
      <c r="AG439" s="26" t="s">
        <v>205</v>
      </c>
      <c r="AH439" s="26" t="s">
        <v>170</v>
      </c>
      <c r="AI439" s="26" t="s">
        <v>293</v>
      </c>
      <c r="AJ439" s="26" t="s">
        <v>200</v>
      </c>
      <c r="AK439" s="26" t="s">
        <v>141</v>
      </c>
      <c r="AL439" s="26" t="s">
        <v>253</v>
      </c>
      <c r="AM439" s="26" t="s">
        <v>253</v>
      </c>
      <c r="AN439" s="26" t="s">
        <v>204</v>
      </c>
      <c r="AO439" s="26" t="s">
        <v>205</v>
      </c>
      <c r="AP439" s="26" t="s">
        <v>204</v>
      </c>
      <c r="AQ439" s="26" t="s">
        <v>205</v>
      </c>
      <c r="AR439" s="26" t="s">
        <v>251</v>
      </c>
      <c r="AT439" s="26" t="s">
        <v>179</v>
      </c>
      <c r="AU439" s="26" t="s">
        <v>529</v>
      </c>
      <c r="AV439" s="26" t="s">
        <v>177</v>
      </c>
      <c r="AX439" s="26" t="s">
        <v>167</v>
      </c>
      <c r="AY439" s="26" t="s">
        <v>163</v>
      </c>
      <c r="AZ439" s="26" t="s">
        <v>237</v>
      </c>
      <c r="BA439" s="26" t="s">
        <v>235</v>
      </c>
      <c r="BB439" s="26" t="s">
        <v>236</v>
      </c>
      <c r="BC439" s="26" t="s">
        <v>327</v>
      </c>
      <c r="BD439" s="26" t="s">
        <v>417</v>
      </c>
      <c r="BG439" s="26" t="s">
        <v>592</v>
      </c>
      <c r="BH439" s="26" t="s">
        <v>92</v>
      </c>
      <c r="BI439" s="26" t="s">
        <v>92</v>
      </c>
      <c r="BJ439" s="28" t="s">
        <v>2016</v>
      </c>
    </row>
    <row r="440" customFormat="false" ht="12.75" hidden="false" customHeight="false" outlineLevel="0" collapsed="false">
      <c r="A440" s="50" t="s">
        <v>4</v>
      </c>
      <c r="B440" s="50" t="s">
        <v>4</v>
      </c>
      <c r="C440" s="27" t="s">
        <v>1706</v>
      </c>
      <c r="D440" s="50" t="s">
        <v>77</v>
      </c>
      <c r="E440" s="50" t="s">
        <v>1529</v>
      </c>
      <c r="F440" s="28" t="s">
        <v>1530</v>
      </c>
      <c r="G440" s="29" t="n">
        <v>49</v>
      </c>
      <c r="H440" s="30" t="n">
        <v>0</v>
      </c>
      <c r="J440" s="32" t="n">
        <v>49</v>
      </c>
      <c r="K440" s="32" t="n">
        <v>63</v>
      </c>
      <c r="L440" s="33" t="n">
        <v>63</v>
      </c>
      <c r="M440" s="51" t="s">
        <v>2017</v>
      </c>
      <c r="N440" s="27" t="s">
        <v>81</v>
      </c>
      <c r="P440" s="27" t="s">
        <v>81</v>
      </c>
      <c r="Q440" s="52" t="s">
        <v>2018</v>
      </c>
      <c r="R440" s="26"/>
      <c r="S440" s="26" t="s">
        <v>332</v>
      </c>
      <c r="T440" s="26" t="s">
        <v>143</v>
      </c>
      <c r="U440" s="26" t="s">
        <v>142</v>
      </c>
      <c r="V440" s="26" t="s">
        <v>141</v>
      </c>
      <c r="W440" s="26" t="s">
        <v>140</v>
      </c>
      <c r="X440" s="26" t="s">
        <v>139</v>
      </c>
      <c r="Y440" s="26" t="s">
        <v>138</v>
      </c>
      <c r="Z440" s="26" t="s">
        <v>137</v>
      </c>
      <c r="AA440" s="26" t="s">
        <v>330</v>
      </c>
      <c r="AB440" s="26" t="s">
        <v>333</v>
      </c>
      <c r="AF440" s="26" t="s">
        <v>144</v>
      </c>
      <c r="AG440" s="26" t="s">
        <v>326</v>
      </c>
      <c r="AH440" s="26" t="s">
        <v>482</v>
      </c>
      <c r="AJ440" s="26" t="s">
        <v>406</v>
      </c>
      <c r="AM440" s="26" t="s">
        <v>328</v>
      </c>
      <c r="AX440" s="26" t="s">
        <v>334</v>
      </c>
      <c r="AY440" s="26" t="s">
        <v>336</v>
      </c>
      <c r="AZ440" s="26" t="s">
        <v>389</v>
      </c>
      <c r="BA440" s="26" t="s">
        <v>407</v>
      </c>
      <c r="BB440" s="26" t="s">
        <v>335</v>
      </c>
      <c r="BC440" s="26" t="s">
        <v>397</v>
      </c>
      <c r="BG440" s="26" t="s">
        <v>2019</v>
      </c>
      <c r="BH440" s="26" t="s">
        <v>92</v>
      </c>
      <c r="BI440" s="26" t="s">
        <v>92</v>
      </c>
      <c r="BJ440" s="28" t="s">
        <v>2020</v>
      </c>
    </row>
    <row r="441" customFormat="false" ht="12.75" hidden="false" customHeight="false" outlineLevel="0" collapsed="false">
      <c r="A441" s="53" t="s">
        <v>4</v>
      </c>
      <c r="B441" s="53" t="s">
        <v>1898</v>
      </c>
      <c r="C441" s="27" t="s">
        <v>2021</v>
      </c>
      <c r="D441" s="54"/>
      <c r="E441" s="54"/>
      <c r="F441" s="55"/>
      <c r="J441" s="56"/>
      <c r="K441" s="57"/>
      <c r="L441" s="58"/>
      <c r="M441" s="59"/>
      <c r="N441" s="60"/>
      <c r="O441" s="61"/>
      <c r="P441" s="62" t="s">
        <v>81</v>
      </c>
      <c r="Q441" s="53" t="s">
        <v>212</v>
      </c>
      <c r="R441" s="26"/>
      <c r="BG441" s="26" t="s">
        <v>92</v>
      </c>
      <c r="BH441" s="26" t="s">
        <v>92</v>
      </c>
      <c r="BI441" s="26" t="s">
        <v>92</v>
      </c>
      <c r="BJ441" s="28" t="s">
        <v>2022</v>
      </c>
    </row>
    <row r="442" customFormat="false" ht="12.75" hidden="false" customHeight="false" outlineLevel="0" collapsed="false">
      <c r="A442" s="53" t="s">
        <v>4</v>
      </c>
      <c r="B442" s="53" t="s">
        <v>1898</v>
      </c>
      <c r="C442" s="27" t="s">
        <v>2023</v>
      </c>
      <c r="D442" s="54"/>
      <c r="E442" s="54"/>
      <c r="F442" s="55"/>
      <c r="J442" s="56"/>
      <c r="K442" s="57"/>
      <c r="L442" s="58"/>
      <c r="M442" s="59"/>
      <c r="N442" s="60"/>
      <c r="O442" s="61"/>
      <c r="P442" s="62" t="s">
        <v>81</v>
      </c>
      <c r="Q442" s="53" t="s">
        <v>212</v>
      </c>
      <c r="R442" s="26"/>
      <c r="BG442" s="26" t="s">
        <v>92</v>
      </c>
      <c r="BH442" s="26" t="s">
        <v>92</v>
      </c>
      <c r="BI442" s="26" t="s">
        <v>92</v>
      </c>
      <c r="BJ442" s="28" t="s">
        <v>2024</v>
      </c>
    </row>
    <row r="443" customFormat="false" ht="25.5" hidden="false" customHeight="false" outlineLevel="0" collapsed="false">
      <c r="A443" s="50" t="s">
        <v>4</v>
      </c>
      <c r="B443" s="50" t="s">
        <v>4</v>
      </c>
      <c r="C443" s="27" t="s">
        <v>1364</v>
      </c>
      <c r="D443" s="50" t="s">
        <v>77</v>
      </c>
      <c r="E443" s="50" t="s">
        <v>195</v>
      </c>
      <c r="F443" s="28" t="s">
        <v>196</v>
      </c>
      <c r="G443" s="29" t="n">
        <v>134</v>
      </c>
      <c r="H443" s="30" t="n">
        <v>124</v>
      </c>
      <c r="J443" s="32" t="n">
        <v>134</v>
      </c>
      <c r="K443" s="32" t="n">
        <v>124</v>
      </c>
      <c r="M443" s="51" t="s">
        <v>2025</v>
      </c>
      <c r="N443" s="27" t="s">
        <v>81</v>
      </c>
      <c r="O443" s="27" t="s">
        <v>81</v>
      </c>
      <c r="P443" s="27" t="s">
        <v>81</v>
      </c>
      <c r="Q443" s="52" t="s">
        <v>2026</v>
      </c>
      <c r="R443" s="26"/>
      <c r="S443" s="26" t="s">
        <v>188</v>
      </c>
      <c r="T443" s="26" t="s">
        <v>189</v>
      </c>
      <c r="U443" s="26" t="s">
        <v>171</v>
      </c>
      <c r="V443" s="26" t="s">
        <v>200</v>
      </c>
      <c r="W443" s="26" t="s">
        <v>198</v>
      </c>
      <c r="X443" s="26" t="s">
        <v>199</v>
      </c>
      <c r="Y443" s="26" t="s">
        <v>439</v>
      </c>
      <c r="Z443" s="26" t="s">
        <v>178</v>
      </c>
      <c r="AA443" s="26" t="s">
        <v>205</v>
      </c>
      <c r="AB443" s="26" t="s">
        <v>204</v>
      </c>
      <c r="AF443" s="26" t="s">
        <v>237</v>
      </c>
      <c r="AG443" s="26" t="s">
        <v>238</v>
      </c>
      <c r="AH443" s="26" t="s">
        <v>235</v>
      </c>
      <c r="AJ443" s="26" t="s">
        <v>259</v>
      </c>
      <c r="AK443" s="26" t="s">
        <v>203</v>
      </c>
      <c r="AL443" s="26" t="s">
        <v>203</v>
      </c>
      <c r="AM443" s="26" t="s">
        <v>164</v>
      </c>
      <c r="AN443" s="26" t="s">
        <v>237</v>
      </c>
      <c r="AO443" s="26" t="s">
        <v>238</v>
      </c>
      <c r="AS443" s="26" t="s">
        <v>163</v>
      </c>
      <c r="AU443" s="26" t="s">
        <v>167</v>
      </c>
      <c r="AX443" s="26" t="s">
        <v>236</v>
      </c>
      <c r="AY443" s="26" t="s">
        <v>239</v>
      </c>
      <c r="AZ443" s="26" t="s">
        <v>214</v>
      </c>
      <c r="BA443" s="26" t="s">
        <v>241</v>
      </c>
      <c r="BB443" s="26" t="s">
        <v>234</v>
      </c>
      <c r="BC443" s="26" t="s">
        <v>169</v>
      </c>
      <c r="BD443" s="26" t="s">
        <v>240</v>
      </c>
      <c r="BG443" s="26" t="s">
        <v>206</v>
      </c>
      <c r="BH443" s="26" t="s">
        <v>315</v>
      </c>
      <c r="BI443" s="26" t="s">
        <v>822</v>
      </c>
      <c r="BJ443" s="28" t="s">
        <v>2027</v>
      </c>
    </row>
    <row r="444" customFormat="false" ht="12.75" hidden="false" customHeight="false" outlineLevel="0" collapsed="false">
      <c r="A444" s="53" t="s">
        <v>4</v>
      </c>
      <c r="B444" s="53" t="s">
        <v>1898</v>
      </c>
      <c r="C444" s="27" t="s">
        <v>291</v>
      </c>
      <c r="D444" s="54"/>
      <c r="E444" s="54"/>
      <c r="F444" s="55"/>
      <c r="J444" s="56"/>
      <c r="K444" s="57"/>
      <c r="L444" s="58"/>
      <c r="M444" s="59"/>
      <c r="N444" s="60"/>
      <c r="O444" s="61"/>
      <c r="P444" s="62" t="s">
        <v>81</v>
      </c>
      <c r="Q444" s="53" t="s">
        <v>269</v>
      </c>
      <c r="R444" s="26"/>
      <c r="BG444" s="26" t="s">
        <v>92</v>
      </c>
      <c r="BH444" s="26" t="s">
        <v>92</v>
      </c>
      <c r="BI444" s="26" t="s">
        <v>92</v>
      </c>
      <c r="BJ444" s="28" t="s">
        <v>2028</v>
      </c>
    </row>
    <row r="445" customFormat="false" ht="12.75" hidden="false" customHeight="false" outlineLevel="0" collapsed="false">
      <c r="A445" s="53" t="s">
        <v>4</v>
      </c>
      <c r="B445" s="53" t="s">
        <v>1898</v>
      </c>
      <c r="C445" s="27" t="s">
        <v>296</v>
      </c>
      <c r="D445" s="54"/>
      <c r="E445" s="54"/>
      <c r="F445" s="63" t="s">
        <v>96</v>
      </c>
      <c r="G445" s="29" t="n">
        <v>4</v>
      </c>
      <c r="J445" s="32" t="n">
        <v>4</v>
      </c>
      <c r="K445" s="32" t="s">
        <v>97</v>
      </c>
      <c r="M445" s="51" t="s">
        <v>2029</v>
      </c>
      <c r="N445" s="60"/>
      <c r="O445" s="61" t="s">
        <v>81</v>
      </c>
      <c r="P445" s="62" t="s">
        <v>81</v>
      </c>
      <c r="Q445" s="53" t="s">
        <v>96</v>
      </c>
      <c r="R445" s="26"/>
      <c r="BG445" s="26" t="s">
        <v>2030</v>
      </c>
      <c r="BH445" s="26" t="s">
        <v>92</v>
      </c>
      <c r="BI445" s="26" t="s">
        <v>92</v>
      </c>
      <c r="BJ445" s="28" t="s">
        <v>2031</v>
      </c>
    </row>
    <row r="446" customFormat="false" ht="12.75" hidden="false" customHeight="false" outlineLevel="0" collapsed="false">
      <c r="A446" s="50" t="s">
        <v>4</v>
      </c>
      <c r="B446" s="50" t="s">
        <v>4</v>
      </c>
      <c r="C446" s="27" t="s">
        <v>299</v>
      </c>
      <c r="D446" s="50" t="s">
        <v>77</v>
      </c>
      <c r="E446" s="50" t="s">
        <v>954</v>
      </c>
      <c r="J446" s="32" t="n">
        <v>67</v>
      </c>
      <c r="K446" s="32" t="n">
        <v>118</v>
      </c>
      <c r="L446" s="33" t="n">
        <v>12</v>
      </c>
      <c r="M446" s="51" t="s">
        <v>2032</v>
      </c>
      <c r="N446" s="27" t="s">
        <v>81</v>
      </c>
      <c r="O446" s="27" t="s">
        <v>81</v>
      </c>
      <c r="P446" s="27" t="s">
        <v>81</v>
      </c>
      <c r="Q446" s="52" t="s">
        <v>2033</v>
      </c>
      <c r="R446" s="26"/>
      <c r="S446" s="26" t="s">
        <v>85</v>
      </c>
      <c r="T446" s="26" t="s">
        <v>85</v>
      </c>
      <c r="U446" s="26" t="s">
        <v>85</v>
      </c>
      <c r="V446" s="26" t="s">
        <v>85</v>
      </c>
      <c r="W446" s="26" t="s">
        <v>85</v>
      </c>
      <c r="X446" s="26" t="s">
        <v>85</v>
      </c>
      <c r="Y446" s="26" t="s">
        <v>85</v>
      </c>
      <c r="Z446" s="26" t="s">
        <v>85</v>
      </c>
      <c r="AA446" s="26" t="s">
        <v>85</v>
      </c>
      <c r="AB446" s="26" t="s">
        <v>85</v>
      </c>
      <c r="AF446" s="26" t="s">
        <v>425</v>
      </c>
      <c r="AG446" s="26" t="s">
        <v>85</v>
      </c>
      <c r="AX446" s="26" t="s">
        <v>358</v>
      </c>
      <c r="AY446" s="26" t="s">
        <v>354</v>
      </c>
      <c r="AZ446" s="26" t="s">
        <v>740</v>
      </c>
      <c r="BA446" s="26" t="s">
        <v>1370</v>
      </c>
      <c r="BB446" s="26" t="s">
        <v>423</v>
      </c>
      <c r="BC446" s="26" t="s">
        <v>136</v>
      </c>
      <c r="BG446" s="26" t="s">
        <v>592</v>
      </c>
      <c r="BH446" s="26" t="s">
        <v>1696</v>
      </c>
      <c r="BI446" s="26" t="s">
        <v>276</v>
      </c>
      <c r="BJ446" s="28" t="s">
        <v>2034</v>
      </c>
    </row>
    <row r="447" customFormat="false" ht="12.75" hidden="false" customHeight="false" outlineLevel="0" collapsed="false">
      <c r="A447" s="50" t="s">
        <v>4</v>
      </c>
      <c r="B447" s="50" t="s">
        <v>4</v>
      </c>
      <c r="C447" s="27" t="s">
        <v>1029</v>
      </c>
      <c r="D447" s="50" t="s">
        <v>77</v>
      </c>
      <c r="E447" s="50" t="s">
        <v>485</v>
      </c>
      <c r="F447" s="28" t="s">
        <v>486</v>
      </c>
      <c r="G447" s="29" t="n">
        <v>5</v>
      </c>
      <c r="H447" s="30" t="n">
        <v>9</v>
      </c>
      <c r="J447" s="32" t="s">
        <v>2035</v>
      </c>
      <c r="K447" s="32" t="s">
        <v>2036</v>
      </c>
      <c r="L447" s="33" t="s">
        <v>2037</v>
      </c>
      <c r="M447" s="51" t="s">
        <v>2038</v>
      </c>
      <c r="N447" s="27" t="s">
        <v>81</v>
      </c>
      <c r="O447" s="27" t="s">
        <v>81</v>
      </c>
      <c r="P447" s="27" t="s">
        <v>81</v>
      </c>
      <c r="Q447" s="52" t="s">
        <v>2039</v>
      </c>
      <c r="R447" s="26"/>
      <c r="S447" s="26" t="s">
        <v>332</v>
      </c>
      <c r="T447" s="26" t="s">
        <v>343</v>
      </c>
      <c r="U447" s="26" t="s">
        <v>325</v>
      </c>
      <c r="V447" s="26" t="s">
        <v>787</v>
      </c>
      <c r="W447" s="26" t="s">
        <v>330</v>
      </c>
      <c r="X447" s="26" t="s">
        <v>480</v>
      </c>
      <c r="Y447" s="26" t="s">
        <v>335</v>
      </c>
      <c r="Z447" s="26" t="s">
        <v>666</v>
      </c>
      <c r="AA447" s="26" t="s">
        <v>140</v>
      </c>
      <c r="AB447" s="26" t="s">
        <v>345</v>
      </c>
      <c r="AC447" s="26" t="s">
        <v>142</v>
      </c>
      <c r="AD447" s="26" t="s">
        <v>145</v>
      </c>
      <c r="AE447" s="26" t="s">
        <v>392</v>
      </c>
      <c r="AF447" s="26" t="s">
        <v>143</v>
      </c>
      <c r="AG447" s="26" t="s">
        <v>136</v>
      </c>
      <c r="AH447" s="26" t="s">
        <v>327</v>
      </c>
      <c r="AJ447" s="26" t="s">
        <v>84</v>
      </c>
      <c r="AK447" s="26" t="s">
        <v>425</v>
      </c>
      <c r="AL447" s="26" t="s">
        <v>396</v>
      </c>
      <c r="AM447" s="26" t="s">
        <v>396</v>
      </c>
      <c r="AN447" s="26" t="s">
        <v>143</v>
      </c>
      <c r="AO447" s="26" t="s">
        <v>136</v>
      </c>
      <c r="AP447" s="26" t="s">
        <v>945</v>
      </c>
      <c r="AQ447" s="26" t="s">
        <v>265</v>
      </c>
      <c r="AR447" s="26" t="s">
        <v>838</v>
      </c>
      <c r="AS447" s="26" t="s">
        <v>407</v>
      </c>
      <c r="AU447" s="26" t="s">
        <v>778</v>
      </c>
      <c r="AX447" s="26" t="s">
        <v>354</v>
      </c>
      <c r="AY447" s="26" t="s">
        <v>479</v>
      </c>
      <c r="AZ447" s="26" t="s">
        <v>146</v>
      </c>
      <c r="BA447" s="26" t="s">
        <v>326</v>
      </c>
      <c r="BB447" s="26" t="s">
        <v>336</v>
      </c>
      <c r="BC447" s="26" t="s">
        <v>424</v>
      </c>
      <c r="BD447" s="26" t="s">
        <v>344</v>
      </c>
      <c r="BG447" s="26" t="s">
        <v>2040</v>
      </c>
      <c r="BH447" s="26" t="s">
        <v>183</v>
      </c>
      <c r="BI447" s="26" t="s">
        <v>2041</v>
      </c>
      <c r="BJ447" s="28" t="s">
        <v>2042</v>
      </c>
    </row>
    <row r="448" customFormat="false" ht="12.75" hidden="false" customHeight="false" outlineLevel="0" collapsed="false">
      <c r="A448" s="53" t="s">
        <v>4</v>
      </c>
      <c r="B448" s="53" t="s">
        <v>1917</v>
      </c>
      <c r="C448" s="27" t="s">
        <v>1721</v>
      </c>
      <c r="D448" s="54"/>
      <c r="E448" s="54"/>
      <c r="F448" s="55"/>
      <c r="J448" s="56"/>
      <c r="K448" s="57"/>
      <c r="L448" s="58"/>
      <c r="M448" s="59"/>
      <c r="N448" s="60"/>
      <c r="O448" s="61"/>
      <c r="P448" s="62" t="s">
        <v>81</v>
      </c>
      <c r="Q448" s="53" t="s">
        <v>133</v>
      </c>
      <c r="R448" s="26"/>
      <c r="BG448" s="26" t="s">
        <v>92</v>
      </c>
      <c r="BH448" s="26" t="s">
        <v>92</v>
      </c>
      <c r="BI448" s="26" t="s">
        <v>92</v>
      </c>
      <c r="BJ448" s="28" t="s">
        <v>2043</v>
      </c>
    </row>
    <row r="449" customFormat="false" ht="12.75" hidden="false" customHeight="false" outlineLevel="0" collapsed="false">
      <c r="A449" s="53" t="s">
        <v>4</v>
      </c>
      <c r="B449" s="53" t="s">
        <v>1898</v>
      </c>
      <c r="C449" s="27" t="s">
        <v>2044</v>
      </c>
      <c r="D449" s="54"/>
      <c r="E449" s="54"/>
      <c r="F449" s="55"/>
      <c r="J449" s="56"/>
      <c r="K449" s="57"/>
      <c r="L449" s="58"/>
      <c r="M449" s="59"/>
      <c r="N449" s="60"/>
      <c r="O449" s="61"/>
      <c r="P449" s="62" t="s">
        <v>81</v>
      </c>
      <c r="Q449" s="53" t="s">
        <v>365</v>
      </c>
      <c r="R449" s="26"/>
      <c r="BG449" s="26" t="s">
        <v>92</v>
      </c>
      <c r="BH449" s="26" t="s">
        <v>92</v>
      </c>
      <c r="BI449" s="26" t="s">
        <v>92</v>
      </c>
      <c r="BJ449" s="28" t="s">
        <v>2045</v>
      </c>
    </row>
    <row r="450" customFormat="false" ht="12.75" hidden="false" customHeight="false" outlineLevel="0" collapsed="false">
      <c r="A450" s="53" t="s">
        <v>4</v>
      </c>
      <c r="B450" s="53" t="s">
        <v>1898</v>
      </c>
      <c r="C450" s="27" t="s">
        <v>312</v>
      </c>
      <c r="D450" s="54"/>
      <c r="E450" s="50" t="s">
        <v>195</v>
      </c>
      <c r="F450" s="63" t="s">
        <v>196</v>
      </c>
      <c r="G450" s="29" t="n">
        <v>127</v>
      </c>
      <c r="J450" s="56"/>
      <c r="K450" s="57"/>
      <c r="L450" s="58"/>
      <c r="M450" s="59"/>
      <c r="N450" s="60"/>
      <c r="O450" s="61" t="s">
        <v>81</v>
      </c>
      <c r="P450" s="62" t="s">
        <v>81</v>
      </c>
      <c r="Q450" s="53" t="s">
        <v>365</v>
      </c>
      <c r="R450" s="26"/>
      <c r="BG450" s="26" t="s">
        <v>92</v>
      </c>
      <c r="BH450" s="26" t="s">
        <v>92</v>
      </c>
      <c r="BI450" s="26" t="s">
        <v>92</v>
      </c>
      <c r="BJ450" s="28" t="s">
        <v>2046</v>
      </c>
    </row>
    <row r="451" customFormat="false" ht="12.75" hidden="false" customHeight="false" outlineLevel="0" collapsed="false">
      <c r="A451" s="53" t="s">
        <v>4</v>
      </c>
      <c r="B451" s="53" t="s">
        <v>1898</v>
      </c>
      <c r="C451" s="27" t="s">
        <v>2047</v>
      </c>
      <c r="D451" s="54"/>
      <c r="E451" s="54"/>
      <c r="F451" s="55"/>
      <c r="J451" s="56"/>
      <c r="K451" s="57"/>
      <c r="L451" s="58"/>
      <c r="M451" s="59"/>
      <c r="N451" s="60"/>
      <c r="O451" s="61"/>
      <c r="P451" s="62" t="s">
        <v>81</v>
      </c>
      <c r="Q451" s="53" t="s">
        <v>156</v>
      </c>
      <c r="R451" s="26"/>
      <c r="BG451" s="26" t="s">
        <v>92</v>
      </c>
      <c r="BH451" s="26" t="s">
        <v>92</v>
      </c>
      <c r="BI451" s="26" t="s">
        <v>92</v>
      </c>
      <c r="BJ451" s="28" t="s">
        <v>2048</v>
      </c>
    </row>
    <row r="452" customFormat="false" ht="12.75" hidden="false" customHeight="true" outlineLevel="0" collapsed="false">
      <c r="A452" s="79" t="s">
        <v>4</v>
      </c>
      <c r="B452" s="80"/>
      <c r="C452" s="27" t="s">
        <v>2049</v>
      </c>
      <c r="D452" s="79"/>
      <c r="E452" s="50" t="s">
        <v>230</v>
      </c>
      <c r="F452" s="28" t="s">
        <v>231</v>
      </c>
      <c r="G452" s="29" t="n">
        <v>2</v>
      </c>
      <c r="H452" s="30" t="n">
        <v>25</v>
      </c>
      <c r="J452" s="32" t="n">
        <v>2</v>
      </c>
      <c r="K452" s="32" t="n">
        <v>3</v>
      </c>
      <c r="L452" s="33" t="n">
        <v>25</v>
      </c>
      <c r="M452" s="51" t="s">
        <v>1933</v>
      </c>
      <c r="N452" s="60"/>
      <c r="O452" s="84"/>
      <c r="P452" s="84"/>
      <c r="Q452" s="53"/>
      <c r="R452" s="26"/>
      <c r="BG452" s="26" t="s">
        <v>1935</v>
      </c>
      <c r="BH452" s="26" t="s">
        <v>1577</v>
      </c>
      <c r="BI452" s="26" t="s">
        <v>400</v>
      </c>
      <c r="BJ452" s="28" t="s">
        <v>2050</v>
      </c>
    </row>
    <row r="453" customFormat="false" ht="12.75" hidden="false" customHeight="false" outlineLevel="0" collapsed="false">
      <c r="A453" s="50" t="s">
        <v>4</v>
      </c>
      <c r="B453" s="50" t="s">
        <v>4</v>
      </c>
      <c r="C453" s="27" t="s">
        <v>2051</v>
      </c>
      <c r="D453" s="50" t="s">
        <v>77</v>
      </c>
      <c r="E453" s="50" t="s">
        <v>195</v>
      </c>
      <c r="F453" s="28" t="s">
        <v>196</v>
      </c>
      <c r="G453" s="29" t="n">
        <v>49</v>
      </c>
      <c r="J453" s="32" t="n">
        <v>49</v>
      </c>
      <c r="K453" s="32" t="n">
        <v>49</v>
      </c>
      <c r="M453" s="51" t="s">
        <v>1972</v>
      </c>
      <c r="N453" s="27" t="s">
        <v>81</v>
      </c>
      <c r="O453" s="27" t="s">
        <v>81</v>
      </c>
      <c r="P453" s="27" t="s">
        <v>81</v>
      </c>
      <c r="Q453" s="52" t="s">
        <v>2052</v>
      </c>
      <c r="R453" s="26"/>
      <c r="S453" s="26" t="s">
        <v>162</v>
      </c>
      <c r="T453" s="26" t="s">
        <v>234</v>
      </c>
      <c r="U453" s="26" t="s">
        <v>239</v>
      </c>
      <c r="V453" s="26" t="s">
        <v>235</v>
      </c>
      <c r="W453" s="26" t="s">
        <v>237</v>
      </c>
      <c r="X453" s="26" t="s">
        <v>167</v>
      </c>
      <c r="Y453" s="26" t="s">
        <v>163</v>
      </c>
      <c r="Z453" s="26" t="s">
        <v>165</v>
      </c>
      <c r="AA453" s="26" t="s">
        <v>164</v>
      </c>
      <c r="AB453" s="26" t="s">
        <v>172</v>
      </c>
      <c r="AF453" s="26" t="s">
        <v>238</v>
      </c>
      <c r="AG453" s="26" t="s">
        <v>214</v>
      </c>
      <c r="AH453" s="26" t="s">
        <v>1427</v>
      </c>
      <c r="AJ453" s="26" t="s">
        <v>241</v>
      </c>
      <c r="AK453" s="26" t="s">
        <v>171</v>
      </c>
      <c r="AL453" s="26" t="s">
        <v>166</v>
      </c>
      <c r="AM453" s="26" t="s">
        <v>144</v>
      </c>
      <c r="AN453" s="26" t="s">
        <v>238</v>
      </c>
      <c r="AO453" s="26" t="s">
        <v>214</v>
      </c>
      <c r="AP453" s="26" t="s">
        <v>216</v>
      </c>
      <c r="AQ453" s="26" t="s">
        <v>215</v>
      </c>
      <c r="AR453" s="26" t="s">
        <v>176</v>
      </c>
      <c r="AT453" s="26" t="s">
        <v>262</v>
      </c>
      <c r="AU453" s="26" t="s">
        <v>159</v>
      </c>
      <c r="AX453" s="26" t="s">
        <v>198</v>
      </c>
      <c r="AY453" s="26" t="s">
        <v>189</v>
      </c>
      <c r="AZ453" s="26" t="s">
        <v>171</v>
      </c>
      <c r="BA453" s="26" t="s">
        <v>200</v>
      </c>
      <c r="BB453" s="26" t="s">
        <v>188</v>
      </c>
      <c r="BC453" s="26" t="s">
        <v>199</v>
      </c>
      <c r="BD453" s="26" t="s">
        <v>446</v>
      </c>
      <c r="BG453" s="26" t="s">
        <v>92</v>
      </c>
      <c r="BH453" s="26" t="s">
        <v>1974</v>
      </c>
      <c r="BI453" s="26" t="s">
        <v>1974</v>
      </c>
      <c r="BJ453" s="28" t="s">
        <v>2053</v>
      </c>
    </row>
    <row r="454" customFormat="false" ht="12.75" hidden="false" customHeight="false" outlineLevel="0" collapsed="false">
      <c r="A454" s="50" t="s">
        <v>4</v>
      </c>
      <c r="B454" s="50" t="s">
        <v>4</v>
      </c>
      <c r="C454" s="27" t="s">
        <v>2054</v>
      </c>
      <c r="D454" s="50" t="s">
        <v>77</v>
      </c>
      <c r="E454" s="50" t="s">
        <v>195</v>
      </c>
      <c r="F454" s="28" t="s">
        <v>429</v>
      </c>
      <c r="G454" s="29" t="n">
        <v>96</v>
      </c>
      <c r="I454" s="31" t="s">
        <v>2055</v>
      </c>
      <c r="J454" s="32" t="n">
        <v>96</v>
      </c>
      <c r="K454" s="32" t="n">
        <v>97</v>
      </c>
      <c r="M454" s="51" t="s">
        <v>2056</v>
      </c>
      <c r="N454" s="27" t="s">
        <v>81</v>
      </c>
      <c r="P454" s="27" t="s">
        <v>81</v>
      </c>
      <c r="Q454" s="52" t="s">
        <v>2057</v>
      </c>
      <c r="R454" s="26"/>
      <c r="S454" s="26" t="s">
        <v>167</v>
      </c>
      <c r="T454" s="26" t="s">
        <v>163</v>
      </c>
      <c r="U454" s="26" t="s">
        <v>165</v>
      </c>
      <c r="V454" s="26" t="s">
        <v>164</v>
      </c>
      <c r="W454" s="26" t="s">
        <v>172</v>
      </c>
      <c r="X454" s="26" t="s">
        <v>162</v>
      </c>
      <c r="Y454" s="26" t="s">
        <v>242</v>
      </c>
      <c r="Z454" s="26" t="s">
        <v>203</v>
      </c>
      <c r="AA454" s="26" t="s">
        <v>234</v>
      </c>
      <c r="AB454" s="26" t="s">
        <v>239</v>
      </c>
      <c r="AF454" s="26" t="s">
        <v>204</v>
      </c>
      <c r="AG454" s="26" t="s">
        <v>205</v>
      </c>
      <c r="AH454" s="26" t="s">
        <v>178</v>
      </c>
      <c r="AJ454" s="26" t="s">
        <v>439</v>
      </c>
      <c r="AK454" s="26" t="s">
        <v>113</v>
      </c>
      <c r="AM454" s="26" t="s">
        <v>182</v>
      </c>
      <c r="AN454" s="26" t="s">
        <v>259</v>
      </c>
      <c r="AO454" s="26" t="s">
        <v>238</v>
      </c>
      <c r="AT454" s="26" t="s">
        <v>243</v>
      </c>
      <c r="AU454" s="26" t="s">
        <v>175</v>
      </c>
      <c r="AW454" s="26" t="s">
        <v>244</v>
      </c>
      <c r="AX454" s="26" t="s">
        <v>198</v>
      </c>
      <c r="AY454" s="26" t="s">
        <v>202</v>
      </c>
      <c r="AZ454" s="26" t="s">
        <v>169</v>
      </c>
      <c r="BA454" s="26" t="s">
        <v>240</v>
      </c>
      <c r="BB454" s="26" t="s">
        <v>170</v>
      </c>
      <c r="BC454" s="26" t="s">
        <v>198</v>
      </c>
      <c r="BD454" s="26" t="s">
        <v>174</v>
      </c>
      <c r="BG454" s="26" t="s">
        <v>1587</v>
      </c>
      <c r="BH454" s="26" t="s">
        <v>1962</v>
      </c>
      <c r="BI454" s="26" t="s">
        <v>1515</v>
      </c>
      <c r="BJ454" s="28" t="s">
        <v>2058</v>
      </c>
    </row>
    <row r="455" customFormat="false" ht="12.75" hidden="false" customHeight="false" outlineLevel="0" collapsed="false">
      <c r="A455" s="50" t="s">
        <v>4</v>
      </c>
      <c r="B455" s="50" t="s">
        <v>4</v>
      </c>
      <c r="C455" s="27" t="s">
        <v>2059</v>
      </c>
      <c r="D455" s="50" t="s">
        <v>77</v>
      </c>
      <c r="E455" s="50" t="s">
        <v>195</v>
      </c>
      <c r="F455" s="28" t="s">
        <v>196</v>
      </c>
      <c r="G455" s="29" t="n">
        <v>137</v>
      </c>
      <c r="J455" s="32" t="n">
        <v>137</v>
      </c>
      <c r="K455" s="32" t="n">
        <v>137</v>
      </c>
      <c r="M455" s="51" t="s">
        <v>2060</v>
      </c>
      <c r="N455" s="27" t="s">
        <v>81</v>
      </c>
      <c r="P455" s="27" t="s">
        <v>81</v>
      </c>
      <c r="Q455" s="52" t="s">
        <v>2061</v>
      </c>
      <c r="R455" s="26"/>
      <c r="S455" s="26" t="s">
        <v>177</v>
      </c>
      <c r="T455" s="26" t="s">
        <v>182</v>
      </c>
      <c r="U455" s="26" t="s">
        <v>174</v>
      </c>
      <c r="V455" s="26" t="s">
        <v>175</v>
      </c>
      <c r="W455" s="26" t="s">
        <v>180</v>
      </c>
      <c r="X455" s="26" t="s">
        <v>370</v>
      </c>
      <c r="Y455" s="26" t="s">
        <v>181</v>
      </c>
      <c r="Z455" s="26" t="s">
        <v>166</v>
      </c>
      <c r="AA455" s="26" t="s">
        <v>160</v>
      </c>
      <c r="AB455" s="26" t="s">
        <v>179</v>
      </c>
      <c r="AC455" s="26" t="s">
        <v>457</v>
      </c>
      <c r="AD455" s="26" t="s">
        <v>456</v>
      </c>
      <c r="AE455" s="26" t="s">
        <v>324</v>
      </c>
      <c r="AF455" s="26" t="s">
        <v>163</v>
      </c>
      <c r="AG455" s="26" t="s">
        <v>165</v>
      </c>
      <c r="AH455" s="26" t="s">
        <v>200</v>
      </c>
      <c r="AJ455" s="26" t="s">
        <v>178</v>
      </c>
      <c r="AK455" s="26" t="s">
        <v>190</v>
      </c>
      <c r="AL455" s="26" t="s">
        <v>168</v>
      </c>
      <c r="AM455" s="26" t="s">
        <v>261</v>
      </c>
      <c r="AN455" s="26" t="s">
        <v>371</v>
      </c>
      <c r="AO455" s="26" t="s">
        <v>372</v>
      </c>
      <c r="AP455" s="26" t="s">
        <v>493</v>
      </c>
      <c r="AQ455" s="26" t="s">
        <v>226</v>
      </c>
      <c r="AT455" s="26" t="s">
        <v>457</v>
      </c>
      <c r="AU455" s="26" t="s">
        <v>262</v>
      </c>
      <c r="AX455" s="26" t="s">
        <v>235</v>
      </c>
      <c r="AY455" s="26" t="s">
        <v>164</v>
      </c>
      <c r="AZ455" s="26" t="s">
        <v>214</v>
      </c>
      <c r="BA455" s="26" t="s">
        <v>238</v>
      </c>
      <c r="BB455" s="26" t="s">
        <v>236</v>
      </c>
      <c r="BC455" s="26" t="s">
        <v>203</v>
      </c>
      <c r="BD455" s="26" t="s">
        <v>265</v>
      </c>
      <c r="BG455" s="26" t="s">
        <v>92</v>
      </c>
      <c r="BH455" s="26" t="s">
        <v>1391</v>
      </c>
      <c r="BI455" s="26" t="s">
        <v>1391</v>
      </c>
      <c r="BJ455" s="28" t="s">
        <v>2062</v>
      </c>
    </row>
    <row r="456" customFormat="false" ht="12.75" hidden="false" customHeight="false" outlineLevel="0" collapsed="false">
      <c r="A456" s="50" t="s">
        <v>4</v>
      </c>
      <c r="B456" s="50" t="s">
        <v>4</v>
      </c>
      <c r="C456" s="27" t="s">
        <v>321</v>
      </c>
      <c r="D456" s="50" t="s">
        <v>77</v>
      </c>
      <c r="E456" s="50" t="s">
        <v>485</v>
      </c>
      <c r="F456" s="28" t="s">
        <v>486</v>
      </c>
      <c r="G456" s="29" t="n">
        <v>5</v>
      </c>
      <c r="H456" s="30" t="n">
        <v>31</v>
      </c>
      <c r="J456" s="32" t="s">
        <v>2036</v>
      </c>
      <c r="K456" s="32" t="s">
        <v>1407</v>
      </c>
      <c r="L456" s="33" t="s">
        <v>1407</v>
      </c>
      <c r="M456" s="51" t="s">
        <v>2063</v>
      </c>
      <c r="N456" s="27" t="s">
        <v>81</v>
      </c>
      <c r="O456" s="27" t="s">
        <v>81</v>
      </c>
      <c r="P456" s="27" t="s">
        <v>81</v>
      </c>
      <c r="Q456" s="52" t="s">
        <v>2064</v>
      </c>
      <c r="R456" s="26"/>
      <c r="S456" s="26" t="s">
        <v>85</v>
      </c>
      <c r="T456" s="26" t="s">
        <v>85</v>
      </c>
      <c r="U456" s="26" t="s">
        <v>85</v>
      </c>
      <c r="V456" s="26" t="s">
        <v>85</v>
      </c>
      <c r="W456" s="26" t="s">
        <v>85</v>
      </c>
      <c r="X456" s="26" t="s">
        <v>85</v>
      </c>
      <c r="Y456" s="26" t="s">
        <v>85</v>
      </c>
      <c r="Z456" s="26" t="s">
        <v>85</v>
      </c>
      <c r="AA456" s="26" t="s">
        <v>85</v>
      </c>
      <c r="AB456" s="26" t="s">
        <v>85</v>
      </c>
      <c r="AH456" s="26" t="s">
        <v>406</v>
      </c>
      <c r="AI456" s="26" t="s">
        <v>405</v>
      </c>
      <c r="AM456" s="26" t="s">
        <v>83</v>
      </c>
      <c r="AN456" s="26" t="s">
        <v>392</v>
      </c>
      <c r="AO456" s="26" t="s">
        <v>337</v>
      </c>
      <c r="AX456" s="26" t="s">
        <v>482</v>
      </c>
      <c r="AZ456" s="26" t="s">
        <v>344</v>
      </c>
      <c r="BA456" s="26" t="s">
        <v>141</v>
      </c>
      <c r="BC456" s="26" t="s">
        <v>354</v>
      </c>
      <c r="BG456" s="26" t="s">
        <v>183</v>
      </c>
      <c r="BH456" s="26" t="s">
        <v>92</v>
      </c>
      <c r="BI456" s="26" t="s">
        <v>92</v>
      </c>
      <c r="BJ456" s="28" t="s">
        <v>2065</v>
      </c>
    </row>
    <row r="457" customFormat="false" ht="12.75" hidden="false" customHeight="false" outlineLevel="0" collapsed="false">
      <c r="A457" s="50" t="s">
        <v>4</v>
      </c>
      <c r="B457" s="50" t="s">
        <v>4</v>
      </c>
      <c r="C457" s="27" t="s">
        <v>341</v>
      </c>
      <c r="D457" s="50" t="s">
        <v>77</v>
      </c>
      <c r="E457" s="50" t="s">
        <v>1529</v>
      </c>
      <c r="F457" s="28" t="s">
        <v>1530</v>
      </c>
      <c r="G457" s="29" t="n">
        <v>50</v>
      </c>
      <c r="H457" s="30" t="n">
        <v>0</v>
      </c>
      <c r="J457" s="32" t="n">
        <v>50</v>
      </c>
      <c r="K457" s="32" t="n">
        <v>63</v>
      </c>
      <c r="L457" s="33" t="n">
        <v>63</v>
      </c>
      <c r="M457" s="51" t="s">
        <v>2066</v>
      </c>
      <c r="N457" s="27" t="s">
        <v>81</v>
      </c>
      <c r="O457" s="27" t="s">
        <v>81</v>
      </c>
      <c r="P457" s="27" t="s">
        <v>81</v>
      </c>
      <c r="Q457" s="52" t="s">
        <v>2067</v>
      </c>
      <c r="R457" s="26"/>
      <c r="S457" s="26" t="s">
        <v>332</v>
      </c>
      <c r="T457" s="26" t="s">
        <v>143</v>
      </c>
      <c r="U457" s="26" t="s">
        <v>142</v>
      </c>
      <c r="V457" s="26" t="s">
        <v>141</v>
      </c>
      <c r="W457" s="26" t="s">
        <v>140</v>
      </c>
      <c r="X457" s="26" t="s">
        <v>139</v>
      </c>
      <c r="Y457" s="26" t="s">
        <v>138</v>
      </c>
      <c r="Z457" s="26" t="s">
        <v>137</v>
      </c>
      <c r="AA457" s="26" t="s">
        <v>330</v>
      </c>
      <c r="AB457" s="26" t="s">
        <v>333</v>
      </c>
      <c r="AF457" s="26" t="s">
        <v>144</v>
      </c>
      <c r="AG457" s="26" t="s">
        <v>326</v>
      </c>
      <c r="AH457" s="26" t="s">
        <v>146</v>
      </c>
      <c r="AI457" s="26" t="s">
        <v>479</v>
      </c>
      <c r="AJ457" s="26" t="s">
        <v>507</v>
      </c>
      <c r="AM457" s="26" t="s">
        <v>480</v>
      </c>
      <c r="AN457" s="26" t="s">
        <v>136</v>
      </c>
      <c r="AO457" s="26" t="s">
        <v>145</v>
      </c>
      <c r="AX457" s="26" t="s">
        <v>397</v>
      </c>
      <c r="AY457" s="26" t="s">
        <v>389</v>
      </c>
      <c r="AZ457" s="26" t="s">
        <v>407</v>
      </c>
      <c r="BA457" s="26" t="s">
        <v>335</v>
      </c>
      <c r="BB457" s="26" t="s">
        <v>334</v>
      </c>
      <c r="BC457" s="26" t="s">
        <v>482</v>
      </c>
      <c r="BD457" s="26" t="s">
        <v>347</v>
      </c>
      <c r="BG457" s="26" t="s">
        <v>400</v>
      </c>
      <c r="BH457" s="26" t="s">
        <v>92</v>
      </c>
      <c r="BI457" s="26" t="s">
        <v>92</v>
      </c>
      <c r="BJ457" s="28" t="s">
        <v>2068</v>
      </c>
    </row>
    <row r="458" customFormat="false" ht="12.75" hidden="false" customHeight="false" outlineLevel="0" collapsed="false">
      <c r="A458" s="53" t="s">
        <v>4</v>
      </c>
      <c r="B458" s="53" t="s">
        <v>1898</v>
      </c>
      <c r="C458" s="27" t="s">
        <v>367</v>
      </c>
      <c r="D458" s="54"/>
      <c r="E458" s="54"/>
      <c r="F458" s="55"/>
      <c r="J458" s="56"/>
      <c r="K458" s="57"/>
      <c r="L458" s="58"/>
      <c r="M458" s="59"/>
      <c r="N458" s="60"/>
      <c r="O458" s="61"/>
      <c r="P458" s="62" t="s">
        <v>81</v>
      </c>
      <c r="Q458" s="53" t="s">
        <v>319</v>
      </c>
      <c r="R458" s="26"/>
      <c r="BG458" s="26" t="s">
        <v>92</v>
      </c>
      <c r="BH458" s="26" t="s">
        <v>92</v>
      </c>
      <c r="BI458" s="26" t="s">
        <v>92</v>
      </c>
      <c r="BJ458" s="28" t="s">
        <v>2069</v>
      </c>
    </row>
    <row r="459" customFormat="false" ht="12.75" hidden="false" customHeight="false" outlineLevel="0" collapsed="false">
      <c r="A459" s="53" t="s">
        <v>4</v>
      </c>
      <c r="B459" s="53" t="s">
        <v>1898</v>
      </c>
      <c r="C459" s="27" t="s">
        <v>2070</v>
      </c>
      <c r="D459" s="54"/>
      <c r="E459" s="54"/>
      <c r="F459" s="55"/>
      <c r="J459" s="56"/>
      <c r="K459" s="57"/>
      <c r="L459" s="58"/>
      <c r="M459" s="59"/>
      <c r="N459" s="60"/>
      <c r="O459" s="61"/>
      <c r="P459" s="62" t="s">
        <v>81</v>
      </c>
      <c r="Q459" s="53" t="s">
        <v>2071</v>
      </c>
      <c r="R459" s="26"/>
      <c r="BG459" s="26" t="s">
        <v>92</v>
      </c>
      <c r="BH459" s="26" t="s">
        <v>92</v>
      </c>
      <c r="BI459" s="26" t="s">
        <v>92</v>
      </c>
      <c r="BJ459" s="28" t="s">
        <v>2072</v>
      </c>
    </row>
    <row r="460" customFormat="false" ht="12.75" hidden="false" customHeight="false" outlineLevel="0" collapsed="false">
      <c r="A460" s="50" t="s">
        <v>4</v>
      </c>
      <c r="B460" s="50" t="s">
        <v>4</v>
      </c>
      <c r="C460" s="27" t="s">
        <v>1053</v>
      </c>
      <c r="D460" s="50" t="s">
        <v>77</v>
      </c>
      <c r="E460" s="50" t="s">
        <v>2073</v>
      </c>
      <c r="G460" s="29" t="n">
        <v>14</v>
      </c>
      <c r="H460" s="30" t="n">
        <v>0</v>
      </c>
      <c r="J460" s="32" t="n">
        <v>8</v>
      </c>
      <c r="M460" s="51" t="s">
        <v>1996</v>
      </c>
      <c r="N460" s="27" t="s">
        <v>81</v>
      </c>
      <c r="O460" s="27" t="s">
        <v>81</v>
      </c>
      <c r="P460" s="27" t="s">
        <v>81</v>
      </c>
      <c r="Q460" s="52" t="s">
        <v>2074</v>
      </c>
      <c r="R460" s="26"/>
      <c r="S460" s="26" t="s">
        <v>492</v>
      </c>
      <c r="T460" s="26" t="s">
        <v>660</v>
      </c>
      <c r="U460" s="26" t="s">
        <v>110</v>
      </c>
      <c r="V460" s="26" t="s">
        <v>116</v>
      </c>
      <c r="W460" s="26" t="s">
        <v>146</v>
      </c>
      <c r="X460" s="26" t="s">
        <v>1179</v>
      </c>
      <c r="Y460" s="26" t="s">
        <v>217</v>
      </c>
      <c r="Z460" s="26" t="s">
        <v>200</v>
      </c>
      <c r="AA460" s="26" t="s">
        <v>344</v>
      </c>
      <c r="AB460" s="26" t="s">
        <v>717</v>
      </c>
      <c r="AF460" s="26" t="s">
        <v>176</v>
      </c>
      <c r="AG460" s="26" t="s">
        <v>326</v>
      </c>
      <c r="AH460" s="26" t="s">
        <v>101</v>
      </c>
      <c r="AJ460" s="26" t="s">
        <v>261</v>
      </c>
      <c r="AM460" s="26" t="s">
        <v>83</v>
      </c>
      <c r="AN460" s="26" t="s">
        <v>927</v>
      </c>
      <c r="AO460" s="26" t="s">
        <v>114</v>
      </c>
      <c r="AT460" s="26" t="s">
        <v>632</v>
      </c>
      <c r="AU460" s="26" t="s">
        <v>141</v>
      </c>
      <c r="AW460" s="26" t="s">
        <v>108</v>
      </c>
      <c r="AX460" s="26" t="s">
        <v>191</v>
      </c>
      <c r="AY460" s="26" t="s">
        <v>1361</v>
      </c>
      <c r="AZ460" s="26" t="s">
        <v>160</v>
      </c>
      <c r="BA460" s="26" t="s">
        <v>137</v>
      </c>
      <c r="BB460" s="26" t="s">
        <v>237</v>
      </c>
      <c r="BC460" s="26" t="s">
        <v>178</v>
      </c>
      <c r="BD460" s="26" t="s">
        <v>395</v>
      </c>
      <c r="BG460" s="26" t="s">
        <v>1783</v>
      </c>
      <c r="BH460" s="26" t="s">
        <v>92</v>
      </c>
      <c r="BI460" s="26" t="s">
        <v>92</v>
      </c>
      <c r="BJ460" s="28" t="s">
        <v>2075</v>
      </c>
    </row>
    <row r="461" customFormat="false" ht="12.75" hidden="false" customHeight="false" outlineLevel="0" collapsed="false">
      <c r="A461" s="53" t="s">
        <v>4</v>
      </c>
      <c r="B461" s="53" t="s">
        <v>1917</v>
      </c>
      <c r="C461" s="27" t="s">
        <v>386</v>
      </c>
      <c r="D461" s="54"/>
      <c r="E461" s="54"/>
      <c r="F461" s="55"/>
      <c r="J461" s="56"/>
      <c r="K461" s="57"/>
      <c r="L461" s="58"/>
      <c r="M461" s="59"/>
      <c r="N461" s="60"/>
      <c r="O461" s="61"/>
      <c r="P461" s="62" t="s">
        <v>81</v>
      </c>
      <c r="Q461" s="53" t="s">
        <v>2076</v>
      </c>
      <c r="R461" s="26"/>
      <c r="BG461" s="26" t="s">
        <v>92</v>
      </c>
      <c r="BH461" s="26" t="s">
        <v>92</v>
      </c>
      <c r="BI461" s="26" t="s">
        <v>92</v>
      </c>
      <c r="BJ461" s="28" t="s">
        <v>2077</v>
      </c>
    </row>
    <row r="462" customFormat="false" ht="12.75" hidden="false" customHeight="false" outlineLevel="0" collapsed="false">
      <c r="A462" s="50" t="s">
        <v>4</v>
      </c>
      <c r="B462" s="50" t="s">
        <v>4</v>
      </c>
      <c r="C462" s="27" t="s">
        <v>2078</v>
      </c>
      <c r="D462" s="50" t="s">
        <v>77</v>
      </c>
      <c r="E462" s="50" t="s">
        <v>626</v>
      </c>
      <c r="F462" s="28" t="s">
        <v>627</v>
      </c>
      <c r="G462" s="29" t="n">
        <v>144</v>
      </c>
      <c r="H462" s="30" t="n">
        <v>0</v>
      </c>
      <c r="J462" s="32" t="n">
        <v>144</v>
      </c>
      <c r="K462" s="32" t="n">
        <v>0</v>
      </c>
      <c r="M462" s="51" t="s">
        <v>2079</v>
      </c>
      <c r="N462" s="27" t="s">
        <v>81</v>
      </c>
      <c r="O462" s="27" t="s">
        <v>81</v>
      </c>
      <c r="P462" s="27" t="s">
        <v>81</v>
      </c>
      <c r="Q462" s="52" t="s">
        <v>2080</v>
      </c>
      <c r="R462" s="26"/>
      <c r="S462" s="26" t="s">
        <v>204</v>
      </c>
      <c r="T462" s="26" t="s">
        <v>188</v>
      </c>
      <c r="U462" s="26" t="s">
        <v>189</v>
      </c>
      <c r="V462" s="26" t="s">
        <v>171</v>
      </c>
      <c r="W462" s="26" t="s">
        <v>200</v>
      </c>
      <c r="X462" s="26" t="s">
        <v>198</v>
      </c>
      <c r="Y462" s="26" t="s">
        <v>199</v>
      </c>
      <c r="Z462" s="26" t="s">
        <v>439</v>
      </c>
      <c r="AA462" s="26" t="s">
        <v>178</v>
      </c>
      <c r="AB462" s="26" t="s">
        <v>205</v>
      </c>
      <c r="AF462" s="26" t="s">
        <v>413</v>
      </c>
      <c r="AG462" s="26" t="s">
        <v>248</v>
      </c>
      <c r="AH462" s="26" t="s">
        <v>250</v>
      </c>
      <c r="AI462" s="26" t="s">
        <v>245</v>
      </c>
      <c r="AJ462" s="26" t="s">
        <v>417</v>
      </c>
      <c r="AK462" s="26" t="s">
        <v>173</v>
      </c>
      <c r="AL462" s="26" t="s">
        <v>191</v>
      </c>
      <c r="AM462" s="26" t="s">
        <v>85</v>
      </c>
      <c r="AN462" s="26" t="s">
        <v>169</v>
      </c>
      <c r="AO462" s="26" t="s">
        <v>259</v>
      </c>
      <c r="AP462" s="26" t="s">
        <v>214</v>
      </c>
      <c r="AQ462" s="26" t="s">
        <v>236</v>
      </c>
      <c r="AR462" s="26" t="s">
        <v>332</v>
      </c>
      <c r="AU462" s="26" t="s">
        <v>249</v>
      </c>
      <c r="AX462" s="26" t="s">
        <v>169</v>
      </c>
      <c r="AY462" s="26" t="s">
        <v>235</v>
      </c>
      <c r="AZ462" s="26" t="s">
        <v>214</v>
      </c>
      <c r="BA462" s="26" t="s">
        <v>236</v>
      </c>
      <c r="BB462" s="26" t="s">
        <v>259</v>
      </c>
      <c r="BC462" s="26" t="s">
        <v>241</v>
      </c>
      <c r="BD462" s="26" t="s">
        <v>224</v>
      </c>
      <c r="BG462" s="26" t="s">
        <v>706</v>
      </c>
      <c r="BH462" s="26" t="s">
        <v>706</v>
      </c>
      <c r="BI462" s="26" t="s">
        <v>635</v>
      </c>
      <c r="BJ462" s="28" t="s">
        <v>2081</v>
      </c>
    </row>
    <row r="463" customFormat="false" ht="12.75" hidden="false" customHeight="false" outlineLevel="0" collapsed="false">
      <c r="A463" s="53" t="s">
        <v>4</v>
      </c>
      <c r="B463" s="53" t="s">
        <v>1898</v>
      </c>
      <c r="C463" s="27" t="s">
        <v>1421</v>
      </c>
      <c r="D463" s="54"/>
      <c r="E463" s="50" t="s">
        <v>132</v>
      </c>
      <c r="F463" s="63" t="s">
        <v>133</v>
      </c>
      <c r="G463" s="29" t="n">
        <v>14</v>
      </c>
      <c r="H463" s="30" t="n">
        <v>14</v>
      </c>
      <c r="J463" s="32" t="n">
        <v>14</v>
      </c>
      <c r="K463" s="32" t="n">
        <v>14</v>
      </c>
      <c r="M463" s="51" t="s">
        <v>2082</v>
      </c>
      <c r="N463" s="60"/>
      <c r="O463" s="61" t="s">
        <v>81</v>
      </c>
      <c r="P463" s="62" t="s">
        <v>81</v>
      </c>
      <c r="Q463" s="53" t="s">
        <v>133</v>
      </c>
      <c r="R463" s="26"/>
      <c r="BG463" s="26" t="s">
        <v>2019</v>
      </c>
      <c r="BH463" s="26" t="s">
        <v>2019</v>
      </c>
      <c r="BI463" s="26" t="s">
        <v>92</v>
      </c>
      <c r="BJ463" s="28" t="s">
        <v>2083</v>
      </c>
    </row>
    <row r="464" customFormat="false" ht="12.75" hidden="false" customHeight="false" outlineLevel="0" collapsed="false">
      <c r="A464" s="53" t="s">
        <v>4</v>
      </c>
      <c r="B464" s="53" t="s">
        <v>1906</v>
      </c>
      <c r="C464" s="27" t="s">
        <v>2084</v>
      </c>
      <c r="D464" s="54"/>
      <c r="E464" s="54"/>
      <c r="F464" s="55"/>
      <c r="J464" s="56"/>
      <c r="K464" s="57"/>
      <c r="L464" s="58"/>
      <c r="M464" s="59"/>
      <c r="N464" s="60"/>
      <c r="O464" s="61"/>
      <c r="P464" s="62" t="s">
        <v>81</v>
      </c>
      <c r="Q464" s="53" t="s">
        <v>96</v>
      </c>
      <c r="R464" s="26"/>
      <c r="BG464" s="26" t="s">
        <v>92</v>
      </c>
      <c r="BH464" s="26" t="s">
        <v>92</v>
      </c>
      <c r="BI464" s="26" t="s">
        <v>92</v>
      </c>
      <c r="BJ464" s="28" t="s">
        <v>2085</v>
      </c>
    </row>
    <row r="465" customFormat="false" ht="12.75" hidden="false" customHeight="false" outlineLevel="0" collapsed="false">
      <c r="A465" s="53" t="s">
        <v>4</v>
      </c>
      <c r="B465" s="53" t="s">
        <v>1898</v>
      </c>
      <c r="C465" s="27" t="s">
        <v>467</v>
      </c>
      <c r="D465" s="64"/>
      <c r="E465" s="50" t="s">
        <v>195</v>
      </c>
      <c r="F465" s="63" t="s">
        <v>429</v>
      </c>
      <c r="G465" s="29" t="n">
        <v>130</v>
      </c>
      <c r="H465" s="30" t="n">
        <v>114</v>
      </c>
      <c r="J465" s="56"/>
      <c r="K465" s="57"/>
      <c r="L465" s="58"/>
      <c r="M465" s="59"/>
      <c r="N465" s="60"/>
      <c r="O465" s="61" t="s">
        <v>81</v>
      </c>
      <c r="P465" s="62" t="s">
        <v>81</v>
      </c>
      <c r="Q465" s="53" t="s">
        <v>1426</v>
      </c>
      <c r="R465" s="26"/>
      <c r="BG465" s="26" t="s">
        <v>92</v>
      </c>
      <c r="BH465" s="26" t="s">
        <v>92</v>
      </c>
      <c r="BI465" s="26" t="s">
        <v>92</v>
      </c>
      <c r="BJ465" s="28" t="s">
        <v>2086</v>
      </c>
    </row>
    <row r="466" customFormat="false" ht="12.75" hidden="false" customHeight="false" outlineLevel="0" collapsed="false">
      <c r="A466" s="50" t="s">
        <v>4</v>
      </c>
      <c r="B466" s="50" t="s">
        <v>4</v>
      </c>
      <c r="C466" s="27" t="s">
        <v>2087</v>
      </c>
      <c r="D466" s="50" t="s">
        <v>77</v>
      </c>
      <c r="E466" s="50" t="s">
        <v>1529</v>
      </c>
      <c r="F466" s="28" t="s">
        <v>1530</v>
      </c>
      <c r="G466" s="29" t="n">
        <v>50</v>
      </c>
      <c r="H466" s="30" t="n">
        <v>0</v>
      </c>
      <c r="J466" s="32" t="n">
        <v>50</v>
      </c>
      <c r="K466" s="32" t="n">
        <v>63</v>
      </c>
      <c r="L466" s="33" t="n">
        <v>63</v>
      </c>
      <c r="M466" s="51" t="s">
        <v>2066</v>
      </c>
      <c r="N466" s="27" t="s">
        <v>81</v>
      </c>
      <c r="O466" s="27" t="s">
        <v>81</v>
      </c>
      <c r="P466" s="27" t="s">
        <v>81</v>
      </c>
      <c r="Q466" s="52" t="s">
        <v>1802</v>
      </c>
      <c r="R466" s="26"/>
      <c r="S466" s="26" t="s">
        <v>332</v>
      </c>
      <c r="T466" s="26" t="s">
        <v>143</v>
      </c>
      <c r="U466" s="26" t="s">
        <v>142</v>
      </c>
      <c r="V466" s="26" t="s">
        <v>141</v>
      </c>
      <c r="W466" s="26" t="s">
        <v>140</v>
      </c>
      <c r="X466" s="26" t="s">
        <v>139</v>
      </c>
      <c r="Y466" s="26" t="s">
        <v>138</v>
      </c>
      <c r="Z466" s="26" t="s">
        <v>137</v>
      </c>
      <c r="AA466" s="26" t="s">
        <v>330</v>
      </c>
      <c r="AB466" s="26" t="s">
        <v>333</v>
      </c>
      <c r="AF466" s="26" t="s">
        <v>144</v>
      </c>
      <c r="AG466" s="26" t="s">
        <v>326</v>
      </c>
      <c r="AH466" s="26" t="s">
        <v>329</v>
      </c>
      <c r="AI466" s="26" t="s">
        <v>479</v>
      </c>
      <c r="AJ466" s="26" t="s">
        <v>507</v>
      </c>
      <c r="AL466" s="26" t="s">
        <v>358</v>
      </c>
      <c r="AM466" s="26" t="s">
        <v>480</v>
      </c>
      <c r="AN466" s="26" t="s">
        <v>136</v>
      </c>
      <c r="AO466" s="26" t="s">
        <v>145</v>
      </c>
      <c r="AP466" s="26" t="s">
        <v>398</v>
      </c>
      <c r="AQ466" s="26" t="s">
        <v>426</v>
      </c>
      <c r="AX466" s="26" t="s">
        <v>397</v>
      </c>
      <c r="AY466" s="26" t="s">
        <v>389</v>
      </c>
      <c r="AZ466" s="26" t="s">
        <v>407</v>
      </c>
      <c r="BA466" s="26" t="s">
        <v>335</v>
      </c>
      <c r="BB466" s="26" t="s">
        <v>334</v>
      </c>
      <c r="BC466" s="26" t="s">
        <v>482</v>
      </c>
      <c r="BD466" s="26" t="s">
        <v>347</v>
      </c>
      <c r="BG466" s="26" t="s">
        <v>400</v>
      </c>
      <c r="BH466" s="26" t="s">
        <v>92</v>
      </c>
      <c r="BI466" s="26" t="s">
        <v>92</v>
      </c>
      <c r="BJ466" s="28" t="s">
        <v>2088</v>
      </c>
    </row>
    <row r="467" customFormat="false" ht="12.75" hidden="false" customHeight="false" outlineLevel="0" collapsed="false">
      <c r="A467" s="53" t="s">
        <v>4</v>
      </c>
      <c r="B467" s="53" t="s">
        <v>1898</v>
      </c>
      <c r="C467" s="27" t="s">
        <v>1447</v>
      </c>
      <c r="D467" s="54"/>
      <c r="E467" s="54"/>
      <c r="F467" s="55"/>
      <c r="J467" s="56"/>
      <c r="K467" s="57"/>
      <c r="L467" s="58"/>
      <c r="M467" s="59"/>
      <c r="N467" s="60"/>
      <c r="O467" s="61"/>
      <c r="P467" s="62" t="s">
        <v>81</v>
      </c>
      <c r="Q467" s="53" t="s">
        <v>2089</v>
      </c>
      <c r="R467" s="26"/>
      <c r="BG467" s="26" t="s">
        <v>92</v>
      </c>
      <c r="BH467" s="26" t="s">
        <v>92</v>
      </c>
      <c r="BI467" s="26" t="s">
        <v>92</v>
      </c>
      <c r="BJ467" s="28" t="s">
        <v>2090</v>
      </c>
    </row>
    <row r="468" customFormat="false" ht="12.75" hidden="false" customHeight="false" outlineLevel="0" collapsed="false">
      <c r="A468" s="53" t="s">
        <v>4</v>
      </c>
      <c r="B468" s="53" t="s">
        <v>1906</v>
      </c>
      <c r="C468" s="27" t="s">
        <v>499</v>
      </c>
      <c r="D468" s="54"/>
      <c r="E468" s="50" t="s">
        <v>132</v>
      </c>
      <c r="F468" s="63" t="s">
        <v>133</v>
      </c>
      <c r="G468" s="29" t="n">
        <v>6</v>
      </c>
      <c r="H468" s="30" t="n">
        <v>0</v>
      </c>
      <c r="J468" s="32" t="n">
        <v>6</v>
      </c>
      <c r="K468" s="32" t="n">
        <v>0</v>
      </c>
      <c r="M468" s="51" t="s">
        <v>1443</v>
      </c>
      <c r="N468" s="60"/>
      <c r="O468" s="61" t="s">
        <v>81</v>
      </c>
      <c r="P468" s="62" t="s">
        <v>81</v>
      </c>
      <c r="Q468" s="53" t="s">
        <v>133</v>
      </c>
      <c r="R468" s="26"/>
      <c r="BG468" s="26" t="s">
        <v>91</v>
      </c>
      <c r="BH468" s="26" t="s">
        <v>92</v>
      </c>
      <c r="BI468" s="26" t="s">
        <v>92</v>
      </c>
      <c r="BJ468" s="28" t="s">
        <v>2091</v>
      </c>
    </row>
    <row r="469" customFormat="false" ht="12.75" hidden="false" customHeight="false" outlineLevel="0" collapsed="false">
      <c r="A469" s="53" t="s">
        <v>4</v>
      </c>
      <c r="B469" s="53" t="s">
        <v>1906</v>
      </c>
      <c r="C469" s="27" t="s">
        <v>1451</v>
      </c>
      <c r="D469" s="54"/>
      <c r="E469" s="54"/>
      <c r="F469" s="55"/>
      <c r="J469" s="56"/>
      <c r="K469" s="57"/>
      <c r="L469" s="58"/>
      <c r="M469" s="59"/>
      <c r="N469" s="60"/>
      <c r="O469" s="61"/>
      <c r="P469" s="62" t="s">
        <v>81</v>
      </c>
      <c r="Q469" s="53" t="s">
        <v>2092</v>
      </c>
      <c r="R469" s="26"/>
      <c r="BG469" s="26" t="s">
        <v>92</v>
      </c>
      <c r="BH469" s="26" t="s">
        <v>92</v>
      </c>
      <c r="BI469" s="26" t="s">
        <v>92</v>
      </c>
      <c r="BJ469" s="28" t="s">
        <v>2093</v>
      </c>
    </row>
    <row r="470" customFormat="false" ht="12.75" hidden="false" customHeight="false" outlineLevel="0" collapsed="false">
      <c r="A470" s="53" t="s">
        <v>4</v>
      </c>
      <c r="B470" s="53" t="s">
        <v>1898</v>
      </c>
      <c r="C470" s="27" t="s">
        <v>2094</v>
      </c>
      <c r="D470" s="79"/>
      <c r="E470" s="50" t="s">
        <v>302</v>
      </c>
      <c r="F470" s="63" t="s">
        <v>303</v>
      </c>
      <c r="G470" s="29" t="n">
        <v>115</v>
      </c>
      <c r="J470" s="32" t="n">
        <v>115</v>
      </c>
      <c r="K470" s="57"/>
      <c r="L470" s="58"/>
      <c r="M470" s="51" t="s">
        <v>2095</v>
      </c>
      <c r="N470" s="60"/>
      <c r="O470" s="61" t="s">
        <v>81</v>
      </c>
      <c r="P470" s="62" t="s">
        <v>81</v>
      </c>
      <c r="Q470" s="53" t="s">
        <v>303</v>
      </c>
      <c r="R470" s="26"/>
      <c r="BG470" s="26" t="s">
        <v>2096</v>
      </c>
      <c r="BH470" s="26" t="s">
        <v>306</v>
      </c>
      <c r="BI470" s="26" t="s">
        <v>92</v>
      </c>
      <c r="BJ470" s="28" t="s">
        <v>2097</v>
      </c>
    </row>
    <row r="471" customFormat="false" ht="12.75" hidden="false" customHeight="false" outlineLevel="0" collapsed="false">
      <c r="A471" s="53" t="s">
        <v>4</v>
      </c>
      <c r="B471" s="53" t="s">
        <v>1898</v>
      </c>
      <c r="C471" s="27" t="s">
        <v>1085</v>
      </c>
      <c r="D471" s="54"/>
      <c r="E471" s="54"/>
      <c r="F471" s="55"/>
      <c r="J471" s="56"/>
      <c r="K471" s="57"/>
      <c r="L471" s="58"/>
      <c r="M471" s="59"/>
      <c r="N471" s="60"/>
      <c r="O471" s="61"/>
      <c r="P471" s="62" t="s">
        <v>81</v>
      </c>
      <c r="Q471" s="53" t="s">
        <v>303</v>
      </c>
      <c r="R471" s="26"/>
      <c r="BG471" s="26" t="s">
        <v>92</v>
      </c>
      <c r="BH471" s="26" t="s">
        <v>92</v>
      </c>
      <c r="BI471" s="26" t="s">
        <v>92</v>
      </c>
      <c r="BJ471" s="28" t="s">
        <v>2098</v>
      </c>
    </row>
    <row r="472" customFormat="false" ht="12.75" hidden="false" customHeight="false" outlineLevel="0" collapsed="false">
      <c r="A472" s="50" t="s">
        <v>4</v>
      </c>
      <c r="B472" s="50" t="s">
        <v>1906</v>
      </c>
      <c r="C472" s="27" t="s">
        <v>2099</v>
      </c>
      <c r="D472" s="50" t="s">
        <v>77</v>
      </c>
      <c r="E472" s="50" t="s">
        <v>132</v>
      </c>
      <c r="F472" s="63" t="s">
        <v>133</v>
      </c>
      <c r="G472" s="29" t="n">
        <v>6</v>
      </c>
      <c r="H472" s="30" t="n">
        <v>0</v>
      </c>
      <c r="J472" s="32" t="n">
        <v>6</v>
      </c>
      <c r="K472" s="32" t="n">
        <v>0</v>
      </c>
      <c r="M472" s="51" t="s">
        <v>1443</v>
      </c>
      <c r="N472" s="27" t="s">
        <v>81</v>
      </c>
      <c r="O472" s="27" t="s">
        <v>81</v>
      </c>
      <c r="P472" s="27" t="s">
        <v>81</v>
      </c>
      <c r="Q472" s="52" t="s">
        <v>133</v>
      </c>
      <c r="R472" s="26"/>
      <c r="S472" s="26" t="s">
        <v>398</v>
      </c>
      <c r="T472" s="26" t="s">
        <v>85</v>
      </c>
      <c r="U472" s="26" t="s">
        <v>506</v>
      </c>
      <c r="V472" s="26" t="s">
        <v>556</v>
      </c>
      <c r="W472" s="26" t="s">
        <v>494</v>
      </c>
      <c r="X472" s="26" t="s">
        <v>424</v>
      </c>
      <c r="Y472" s="26" t="s">
        <v>464</v>
      </c>
      <c r="Z472" s="26" t="s">
        <v>423</v>
      </c>
      <c r="AA472" s="26" t="s">
        <v>666</v>
      </c>
      <c r="AB472" s="26" t="s">
        <v>425</v>
      </c>
      <c r="AC472" s="26" t="s">
        <v>85</v>
      </c>
      <c r="AD472" s="26" t="s">
        <v>85</v>
      </c>
      <c r="AE472" s="26" t="s">
        <v>328</v>
      </c>
      <c r="AF472" s="26" t="s">
        <v>326</v>
      </c>
      <c r="AG472" s="26" t="s">
        <v>144</v>
      </c>
      <c r="AH472" s="26" t="s">
        <v>347</v>
      </c>
      <c r="AI472" s="26" t="s">
        <v>138</v>
      </c>
      <c r="AJ472" s="26" t="s">
        <v>482</v>
      </c>
      <c r="AL472" s="26" t="s">
        <v>778</v>
      </c>
      <c r="AR472" s="26" t="s">
        <v>838</v>
      </c>
      <c r="AU472" s="26" t="s">
        <v>139</v>
      </c>
      <c r="AX472" s="26" t="s">
        <v>479</v>
      </c>
      <c r="AY472" s="26" t="s">
        <v>348</v>
      </c>
      <c r="AZ472" s="26" t="s">
        <v>345</v>
      </c>
      <c r="BA472" s="26" t="s">
        <v>344</v>
      </c>
      <c r="BB472" s="26" t="s">
        <v>405</v>
      </c>
      <c r="BG472" s="26" t="s">
        <v>91</v>
      </c>
      <c r="BH472" s="26" t="s">
        <v>92</v>
      </c>
      <c r="BI472" s="26" t="s">
        <v>92</v>
      </c>
      <c r="BJ472" s="28" t="s">
        <v>2100</v>
      </c>
    </row>
    <row r="473" customFormat="false" ht="12.75" hidden="false" customHeight="false" outlineLevel="0" collapsed="false">
      <c r="A473" s="50" t="s">
        <v>4</v>
      </c>
      <c r="B473" s="50" t="s">
        <v>4</v>
      </c>
      <c r="C473" s="27" t="s">
        <v>1459</v>
      </c>
      <c r="D473" s="50" t="s">
        <v>77</v>
      </c>
      <c r="E473" s="50" t="s">
        <v>272</v>
      </c>
      <c r="F473" s="28" t="s">
        <v>273</v>
      </c>
      <c r="G473" s="29" t="n">
        <v>13</v>
      </c>
      <c r="J473" s="32" t="n">
        <v>13</v>
      </c>
      <c r="M473" s="51" t="s">
        <v>2101</v>
      </c>
      <c r="N473" s="27" t="s">
        <v>81</v>
      </c>
      <c r="O473" s="27" t="s">
        <v>81</v>
      </c>
      <c r="P473" s="27" t="s">
        <v>81</v>
      </c>
      <c r="Q473" s="52" t="s">
        <v>2102</v>
      </c>
      <c r="R473" s="26"/>
      <c r="S473" s="26" t="s">
        <v>492</v>
      </c>
      <c r="T473" s="26" t="s">
        <v>660</v>
      </c>
      <c r="U473" s="26" t="s">
        <v>110</v>
      </c>
      <c r="V473" s="26" t="s">
        <v>116</v>
      </c>
      <c r="W473" s="26" t="s">
        <v>146</v>
      </c>
      <c r="X473" s="26" t="s">
        <v>1179</v>
      </c>
      <c r="Y473" s="26" t="s">
        <v>217</v>
      </c>
      <c r="Z473" s="26" t="s">
        <v>200</v>
      </c>
      <c r="AA473" s="26" t="s">
        <v>344</v>
      </c>
      <c r="AB473" s="26" t="s">
        <v>717</v>
      </c>
      <c r="AF473" s="26" t="s">
        <v>176</v>
      </c>
      <c r="AG473" s="26" t="s">
        <v>326</v>
      </c>
      <c r="AH473" s="26" t="s">
        <v>101</v>
      </c>
      <c r="AJ473" s="26" t="s">
        <v>261</v>
      </c>
      <c r="AK473" s="26" t="s">
        <v>201</v>
      </c>
      <c r="AL473" s="26" t="s">
        <v>405</v>
      </c>
      <c r="AM473" s="26" t="s">
        <v>83</v>
      </c>
      <c r="AN473" s="26" t="s">
        <v>927</v>
      </c>
      <c r="AO473" s="26" t="s">
        <v>114</v>
      </c>
      <c r="AT473" s="26" t="s">
        <v>632</v>
      </c>
      <c r="AU473" s="26" t="s">
        <v>141</v>
      </c>
      <c r="AV473" s="26" t="s">
        <v>251</v>
      </c>
      <c r="AW473" s="26" t="s">
        <v>334</v>
      </c>
      <c r="AX473" s="26" t="s">
        <v>191</v>
      </c>
      <c r="AY473" s="26" t="s">
        <v>1361</v>
      </c>
      <c r="AZ473" s="26" t="s">
        <v>160</v>
      </c>
      <c r="BA473" s="26" t="s">
        <v>137</v>
      </c>
      <c r="BB473" s="26" t="s">
        <v>237</v>
      </c>
      <c r="BC473" s="26" t="s">
        <v>178</v>
      </c>
      <c r="BD473" s="26" t="s">
        <v>395</v>
      </c>
      <c r="BG473" s="26" t="s">
        <v>640</v>
      </c>
      <c r="BH473" s="26" t="s">
        <v>92</v>
      </c>
      <c r="BI473" s="26" t="s">
        <v>92</v>
      </c>
      <c r="BJ473" s="28" t="s">
        <v>2103</v>
      </c>
    </row>
    <row r="474" customFormat="false" ht="12.75" hidden="false" customHeight="false" outlineLevel="0" collapsed="false">
      <c r="A474" s="53" t="s">
        <v>4</v>
      </c>
      <c r="B474" s="53" t="s">
        <v>1906</v>
      </c>
      <c r="C474" s="27" t="s">
        <v>2104</v>
      </c>
      <c r="D474" s="54"/>
      <c r="E474" s="54"/>
      <c r="F474" s="55"/>
      <c r="H474" s="91"/>
      <c r="I474" s="92"/>
      <c r="J474" s="56"/>
      <c r="K474" s="57"/>
      <c r="L474" s="58"/>
      <c r="M474" s="59"/>
      <c r="N474" s="60"/>
      <c r="O474" s="61"/>
      <c r="P474" s="62" t="s">
        <v>81</v>
      </c>
      <c r="Q474" s="53" t="s">
        <v>2105</v>
      </c>
      <c r="R474" s="26"/>
      <c r="BG474" s="26" t="s">
        <v>92</v>
      </c>
      <c r="BH474" s="26" t="s">
        <v>92</v>
      </c>
      <c r="BI474" s="26" t="s">
        <v>92</v>
      </c>
      <c r="BJ474" s="28" t="s">
        <v>2106</v>
      </c>
    </row>
    <row r="475" customFormat="false" ht="12.75" hidden="false" customHeight="false" outlineLevel="0" collapsed="false">
      <c r="A475" s="53" t="s">
        <v>4</v>
      </c>
      <c r="B475" s="53" t="s">
        <v>1906</v>
      </c>
      <c r="C475" s="27" t="s">
        <v>2107</v>
      </c>
      <c r="D475" s="54"/>
      <c r="E475" s="54"/>
      <c r="F475" s="55"/>
      <c r="H475" s="91"/>
      <c r="I475" s="92"/>
      <c r="J475" s="56"/>
      <c r="K475" s="57"/>
      <c r="L475" s="58"/>
      <c r="M475" s="59"/>
      <c r="N475" s="60"/>
      <c r="O475" s="61"/>
      <c r="P475" s="62" t="s">
        <v>81</v>
      </c>
      <c r="Q475" s="53" t="s">
        <v>2108</v>
      </c>
      <c r="R475" s="26"/>
      <c r="BG475" s="26" t="s">
        <v>92</v>
      </c>
      <c r="BH475" s="26" t="s">
        <v>92</v>
      </c>
      <c r="BI475" s="26" t="s">
        <v>92</v>
      </c>
      <c r="BJ475" s="28" t="s">
        <v>2109</v>
      </c>
    </row>
    <row r="476" customFormat="false" ht="12.75" hidden="false" customHeight="false" outlineLevel="0" collapsed="false">
      <c r="A476" s="50" t="s">
        <v>4</v>
      </c>
      <c r="B476" s="50" t="s">
        <v>4</v>
      </c>
      <c r="C476" s="27" t="s">
        <v>510</v>
      </c>
      <c r="D476" s="50" t="s">
        <v>77</v>
      </c>
      <c r="E476" s="50" t="s">
        <v>195</v>
      </c>
      <c r="F476" s="28" t="s">
        <v>196</v>
      </c>
      <c r="G476" s="29" t="n">
        <v>116</v>
      </c>
      <c r="J476" s="32" t="n">
        <v>116</v>
      </c>
      <c r="K476" s="32" t="n">
        <v>116</v>
      </c>
      <c r="M476" s="51" t="s">
        <v>1937</v>
      </c>
      <c r="N476" s="27" t="s">
        <v>81</v>
      </c>
      <c r="O476" s="27" t="s">
        <v>81</v>
      </c>
      <c r="P476" s="27" t="s">
        <v>81</v>
      </c>
      <c r="Q476" s="52" t="s">
        <v>2110</v>
      </c>
      <c r="R476" s="26"/>
      <c r="S476" s="26" t="s">
        <v>163</v>
      </c>
      <c r="T476" s="26" t="s">
        <v>165</v>
      </c>
      <c r="U476" s="26" t="s">
        <v>164</v>
      </c>
      <c r="V476" s="26" t="s">
        <v>172</v>
      </c>
      <c r="W476" s="26" t="s">
        <v>162</v>
      </c>
      <c r="X476" s="26" t="s">
        <v>242</v>
      </c>
      <c r="Y476" s="26" t="s">
        <v>203</v>
      </c>
      <c r="Z476" s="26" t="s">
        <v>234</v>
      </c>
      <c r="AA476" s="26" t="s">
        <v>239</v>
      </c>
      <c r="AB476" s="26" t="s">
        <v>167</v>
      </c>
      <c r="AF476" s="26" t="s">
        <v>214</v>
      </c>
      <c r="AG476" s="26" t="s">
        <v>236</v>
      </c>
      <c r="AH476" s="26" t="s">
        <v>241</v>
      </c>
      <c r="AX476" s="26" t="s">
        <v>199</v>
      </c>
      <c r="AY476" s="26" t="s">
        <v>200</v>
      </c>
      <c r="AZ476" s="26" t="s">
        <v>439</v>
      </c>
      <c r="BA476" s="26" t="s">
        <v>178</v>
      </c>
      <c r="BB476" s="26" t="s">
        <v>205</v>
      </c>
      <c r="BC476" s="26" t="s">
        <v>198</v>
      </c>
      <c r="BG476" s="26" t="s">
        <v>92</v>
      </c>
      <c r="BH476" s="26" t="s">
        <v>1939</v>
      </c>
      <c r="BI476" s="26" t="s">
        <v>1939</v>
      </c>
      <c r="BJ476" s="28" t="s">
        <v>2111</v>
      </c>
    </row>
    <row r="477" customFormat="false" ht="12.75" hidden="false" customHeight="false" outlineLevel="0" collapsed="false">
      <c r="A477" s="50" t="s">
        <v>4</v>
      </c>
      <c r="B477" s="50" t="s">
        <v>4</v>
      </c>
      <c r="C477" s="27" t="s">
        <v>1092</v>
      </c>
      <c r="D477" s="50" t="s">
        <v>77</v>
      </c>
      <c r="E477" s="50" t="s">
        <v>195</v>
      </c>
      <c r="F477" s="28" t="s">
        <v>196</v>
      </c>
      <c r="G477" s="29" t="n">
        <v>128</v>
      </c>
      <c r="H477" s="30" t="n">
        <v>123</v>
      </c>
      <c r="J477" s="32" t="n">
        <v>128</v>
      </c>
      <c r="K477" s="32" t="n">
        <v>123</v>
      </c>
      <c r="M477" s="51" t="s">
        <v>2112</v>
      </c>
      <c r="N477" s="27" t="s">
        <v>81</v>
      </c>
      <c r="O477" s="27" t="s">
        <v>81</v>
      </c>
      <c r="P477" s="27" t="s">
        <v>81</v>
      </c>
      <c r="Q477" s="52" t="s">
        <v>2113</v>
      </c>
      <c r="R477" s="26"/>
      <c r="S477" s="26" t="s">
        <v>259</v>
      </c>
      <c r="T477" s="26" t="s">
        <v>238</v>
      </c>
      <c r="U477" s="26" t="s">
        <v>214</v>
      </c>
      <c r="V477" s="26" t="s">
        <v>236</v>
      </c>
      <c r="W477" s="26" t="s">
        <v>234</v>
      </c>
      <c r="X477" s="26" t="s">
        <v>239</v>
      </c>
      <c r="Y477" s="26" t="s">
        <v>235</v>
      </c>
      <c r="Z477" s="26" t="s">
        <v>237</v>
      </c>
      <c r="AA477" s="26" t="s">
        <v>241</v>
      </c>
      <c r="AB477" s="26" t="s">
        <v>240</v>
      </c>
      <c r="AF477" s="26" t="s">
        <v>169</v>
      </c>
      <c r="AG477" s="26" t="s">
        <v>170</v>
      </c>
      <c r="AH477" s="26" t="s">
        <v>200</v>
      </c>
      <c r="AJ477" s="26" t="s">
        <v>171</v>
      </c>
      <c r="AL477" s="26" t="s">
        <v>172</v>
      </c>
      <c r="AM477" s="26" t="s">
        <v>179</v>
      </c>
      <c r="AN477" s="26" t="s">
        <v>174</v>
      </c>
      <c r="AO477" s="26" t="s">
        <v>175</v>
      </c>
      <c r="AX477" s="26" t="s">
        <v>439</v>
      </c>
      <c r="AY477" s="26" t="s">
        <v>202</v>
      </c>
      <c r="AZ477" s="26" t="s">
        <v>204</v>
      </c>
      <c r="BA477" s="26" t="s">
        <v>205</v>
      </c>
      <c r="BB477" s="26" t="s">
        <v>178</v>
      </c>
      <c r="BC477" s="26" t="s">
        <v>199</v>
      </c>
      <c r="BG477" s="26" t="s">
        <v>206</v>
      </c>
      <c r="BH477" s="26" t="s">
        <v>338</v>
      </c>
      <c r="BI477" s="26" t="s">
        <v>458</v>
      </c>
      <c r="BJ477" s="28" t="s">
        <v>2114</v>
      </c>
    </row>
    <row r="478" customFormat="false" ht="12.75" hidden="false" customHeight="false" outlineLevel="0" collapsed="false">
      <c r="A478" s="50" t="s">
        <v>4</v>
      </c>
      <c r="B478" s="50" t="s">
        <v>4</v>
      </c>
      <c r="C478" s="27" t="s">
        <v>1094</v>
      </c>
      <c r="D478" s="50" t="s">
        <v>77</v>
      </c>
      <c r="E478" s="50" t="s">
        <v>195</v>
      </c>
      <c r="F478" s="28" t="s">
        <v>196</v>
      </c>
      <c r="G478" s="29" t="n">
        <v>60</v>
      </c>
      <c r="J478" s="32" t="n">
        <v>68</v>
      </c>
      <c r="K478" s="32" t="n">
        <v>68</v>
      </c>
      <c r="M478" s="51" t="s">
        <v>1452</v>
      </c>
      <c r="N478" s="27" t="s">
        <v>81</v>
      </c>
      <c r="O478" s="27" t="s">
        <v>81</v>
      </c>
      <c r="P478" s="27" t="s">
        <v>81</v>
      </c>
      <c r="Q478" s="52" t="s">
        <v>2115</v>
      </c>
      <c r="R478" s="26"/>
      <c r="S478" s="26" t="s">
        <v>169</v>
      </c>
      <c r="T478" s="26" t="s">
        <v>238</v>
      </c>
      <c r="U478" s="26" t="s">
        <v>214</v>
      </c>
      <c r="V478" s="26" t="s">
        <v>236</v>
      </c>
      <c r="W478" s="26" t="s">
        <v>234</v>
      </c>
      <c r="X478" s="26" t="s">
        <v>239</v>
      </c>
      <c r="Y478" s="26" t="s">
        <v>235</v>
      </c>
      <c r="Z478" s="26" t="s">
        <v>237</v>
      </c>
      <c r="AA478" s="26" t="s">
        <v>241</v>
      </c>
      <c r="AB478" s="26" t="s">
        <v>240</v>
      </c>
      <c r="AF478" s="26" t="s">
        <v>201</v>
      </c>
      <c r="AG478" s="26" t="s">
        <v>203</v>
      </c>
      <c r="AH478" s="26" t="s">
        <v>171</v>
      </c>
      <c r="AJ478" s="26" t="s">
        <v>189</v>
      </c>
      <c r="AM478" s="26" t="s">
        <v>371</v>
      </c>
      <c r="AP478" s="26" t="s">
        <v>262</v>
      </c>
      <c r="AQ478" s="26" t="s">
        <v>310</v>
      </c>
      <c r="AX478" s="26" t="s">
        <v>199</v>
      </c>
      <c r="AY478" s="26" t="s">
        <v>188</v>
      </c>
      <c r="AZ478" s="26" t="s">
        <v>204</v>
      </c>
      <c r="BA478" s="26" t="s">
        <v>200</v>
      </c>
      <c r="BB478" s="26" t="s">
        <v>198</v>
      </c>
      <c r="BC478" s="26" t="s">
        <v>205</v>
      </c>
      <c r="BG478" s="26" t="s">
        <v>92</v>
      </c>
      <c r="BH478" s="26" t="s">
        <v>766</v>
      </c>
      <c r="BI478" s="26" t="s">
        <v>766</v>
      </c>
      <c r="BJ478" s="28" t="s">
        <v>2116</v>
      </c>
    </row>
    <row r="479" customFormat="false" ht="12.75" hidden="false" customHeight="false" outlineLevel="0" collapsed="false">
      <c r="A479" s="50" t="s">
        <v>4</v>
      </c>
      <c r="B479" s="50" t="s">
        <v>4</v>
      </c>
      <c r="C479" s="27" t="s">
        <v>1097</v>
      </c>
      <c r="D479" s="50" t="s">
        <v>77</v>
      </c>
      <c r="E479" s="50" t="s">
        <v>195</v>
      </c>
      <c r="F479" s="28" t="s">
        <v>196</v>
      </c>
      <c r="G479" s="29" t="n">
        <v>68</v>
      </c>
      <c r="H479" s="30" t="n">
        <v>0</v>
      </c>
      <c r="I479" s="31" t="s">
        <v>2117</v>
      </c>
      <c r="J479" s="32" t="n">
        <v>68</v>
      </c>
      <c r="K479" s="32" t="n">
        <v>68</v>
      </c>
      <c r="M479" s="51" t="s">
        <v>2118</v>
      </c>
      <c r="N479" s="27" t="s">
        <v>81</v>
      </c>
      <c r="O479" s="27" t="s">
        <v>81</v>
      </c>
      <c r="P479" s="27" t="s">
        <v>81</v>
      </c>
      <c r="Q479" s="52" t="s">
        <v>2119</v>
      </c>
      <c r="R479" s="26"/>
      <c r="S479" s="26" t="s">
        <v>169</v>
      </c>
      <c r="T479" s="26" t="s">
        <v>238</v>
      </c>
      <c r="U479" s="26" t="s">
        <v>214</v>
      </c>
      <c r="V479" s="26" t="s">
        <v>236</v>
      </c>
      <c r="W479" s="26" t="s">
        <v>234</v>
      </c>
      <c r="X479" s="26" t="s">
        <v>239</v>
      </c>
      <c r="Y479" s="26" t="s">
        <v>235</v>
      </c>
      <c r="Z479" s="26" t="s">
        <v>237</v>
      </c>
      <c r="AA479" s="26" t="s">
        <v>241</v>
      </c>
      <c r="AB479" s="26" t="s">
        <v>240</v>
      </c>
      <c r="AF479" s="26" t="s">
        <v>201</v>
      </c>
      <c r="AG479" s="26" t="s">
        <v>203</v>
      </c>
      <c r="AH479" s="26" t="s">
        <v>171</v>
      </c>
      <c r="AJ479" s="26" t="s">
        <v>189</v>
      </c>
      <c r="AX479" s="26" t="s">
        <v>199</v>
      </c>
      <c r="AY479" s="26" t="s">
        <v>188</v>
      </c>
      <c r="AZ479" s="26" t="s">
        <v>204</v>
      </c>
      <c r="BA479" s="26" t="s">
        <v>200</v>
      </c>
      <c r="BB479" s="26" t="s">
        <v>198</v>
      </c>
      <c r="BC479" s="26" t="s">
        <v>205</v>
      </c>
      <c r="BG479" s="26" t="s">
        <v>2120</v>
      </c>
      <c r="BH479" s="26" t="s">
        <v>766</v>
      </c>
      <c r="BI479" s="26" t="s">
        <v>766</v>
      </c>
      <c r="BJ479" s="28" t="s">
        <v>2121</v>
      </c>
    </row>
    <row r="480" customFormat="false" ht="12.75" hidden="false" customHeight="false" outlineLevel="0" collapsed="false">
      <c r="A480" s="53" t="s">
        <v>4</v>
      </c>
      <c r="B480" s="53" t="s">
        <v>1906</v>
      </c>
      <c r="C480" s="27" t="s">
        <v>1792</v>
      </c>
      <c r="D480" s="54"/>
      <c r="E480" s="54"/>
      <c r="F480" s="55"/>
      <c r="H480" s="91"/>
      <c r="I480" s="92"/>
      <c r="J480" s="56"/>
      <c r="K480" s="57"/>
      <c r="L480" s="58"/>
      <c r="M480" s="59"/>
      <c r="N480" s="60"/>
      <c r="O480" s="61"/>
      <c r="P480" s="62" t="s">
        <v>81</v>
      </c>
      <c r="Q480" s="53" t="s">
        <v>2122</v>
      </c>
      <c r="R480" s="26"/>
      <c r="BG480" s="26" t="s">
        <v>92</v>
      </c>
      <c r="BH480" s="26" t="s">
        <v>92</v>
      </c>
      <c r="BI480" s="26" t="s">
        <v>92</v>
      </c>
      <c r="BJ480" s="28" t="s">
        <v>2123</v>
      </c>
    </row>
    <row r="481" customFormat="false" ht="12.75" hidden="false" customHeight="false" outlineLevel="0" collapsed="false">
      <c r="A481" s="53" t="s">
        <v>4</v>
      </c>
      <c r="B481" s="53" t="s">
        <v>1898</v>
      </c>
      <c r="C481" s="27" t="s">
        <v>516</v>
      </c>
      <c r="D481" s="54"/>
      <c r="E481" s="54"/>
      <c r="F481" s="55"/>
      <c r="H481" s="91"/>
      <c r="I481" s="92"/>
      <c r="J481" s="56"/>
      <c r="K481" s="57"/>
      <c r="L481" s="58"/>
      <c r="M481" s="59"/>
      <c r="N481" s="60"/>
      <c r="O481" s="61" t="s">
        <v>81</v>
      </c>
      <c r="P481" s="62" t="s">
        <v>81</v>
      </c>
      <c r="Q481" s="53" t="s">
        <v>2124</v>
      </c>
      <c r="R481" s="26"/>
      <c r="BG481" s="26" t="s">
        <v>92</v>
      </c>
      <c r="BH481" s="26" t="s">
        <v>92</v>
      </c>
      <c r="BI481" s="26" t="s">
        <v>92</v>
      </c>
      <c r="BJ481" s="28" t="s">
        <v>2125</v>
      </c>
    </row>
    <row r="482" customFormat="false" ht="12.75" hidden="false" customHeight="false" outlineLevel="0" collapsed="false">
      <c r="A482" s="53" t="s">
        <v>4</v>
      </c>
      <c r="B482" s="53" t="s">
        <v>1898</v>
      </c>
      <c r="C482" s="27" t="s">
        <v>521</v>
      </c>
      <c r="D482" s="79"/>
      <c r="E482" s="50" t="s">
        <v>195</v>
      </c>
      <c r="F482" s="63" t="s">
        <v>429</v>
      </c>
      <c r="G482" s="29" t="n">
        <v>161</v>
      </c>
      <c r="J482" s="56"/>
      <c r="K482" s="57"/>
      <c r="L482" s="58"/>
      <c r="M482" s="59"/>
      <c r="N482" s="60"/>
      <c r="O482" s="61" t="s">
        <v>81</v>
      </c>
      <c r="P482" s="62" t="s">
        <v>81</v>
      </c>
      <c r="Q482" s="53" t="s">
        <v>886</v>
      </c>
      <c r="R482" s="26"/>
      <c r="BG482" s="26" t="s">
        <v>92</v>
      </c>
      <c r="BH482" s="26" t="s">
        <v>92</v>
      </c>
      <c r="BI482" s="26" t="s">
        <v>92</v>
      </c>
      <c r="BJ482" s="28" t="s">
        <v>2126</v>
      </c>
    </row>
    <row r="483" customFormat="false" ht="12.75" hidden="false" customHeight="false" outlineLevel="0" collapsed="false">
      <c r="A483" s="50" t="s">
        <v>4</v>
      </c>
      <c r="B483" s="50" t="s">
        <v>4</v>
      </c>
      <c r="C483" s="27" t="s">
        <v>2127</v>
      </c>
      <c r="D483" s="50" t="s">
        <v>77</v>
      </c>
      <c r="E483" s="50" t="s">
        <v>195</v>
      </c>
      <c r="F483" s="28" t="s">
        <v>196</v>
      </c>
      <c r="G483" s="29" t="n">
        <v>170</v>
      </c>
      <c r="J483" s="32" t="n">
        <v>170</v>
      </c>
      <c r="K483" s="32" t="n">
        <v>170</v>
      </c>
      <c r="M483" s="51" t="s">
        <v>1713</v>
      </c>
      <c r="N483" s="27" t="s">
        <v>81</v>
      </c>
      <c r="O483" s="27" t="s">
        <v>81</v>
      </c>
      <c r="P483" s="27" t="s">
        <v>81</v>
      </c>
      <c r="Q483" s="52" t="s">
        <v>627</v>
      </c>
      <c r="R483" s="26"/>
      <c r="S483" s="26" t="s">
        <v>85</v>
      </c>
      <c r="T483" s="26" t="s">
        <v>85</v>
      </c>
      <c r="U483" s="26" t="s">
        <v>85</v>
      </c>
      <c r="V483" s="26" t="s">
        <v>85</v>
      </c>
      <c r="W483" s="26" t="s">
        <v>85</v>
      </c>
      <c r="X483" s="26" t="s">
        <v>85</v>
      </c>
      <c r="Y483" s="26" t="s">
        <v>85</v>
      </c>
      <c r="Z483" s="26" t="s">
        <v>85</v>
      </c>
      <c r="AA483" s="26" t="s">
        <v>85</v>
      </c>
      <c r="AB483" s="26" t="s">
        <v>85</v>
      </c>
      <c r="AH483" s="26" t="s">
        <v>239</v>
      </c>
      <c r="AX483" s="26" t="s">
        <v>234</v>
      </c>
      <c r="AZ483" s="26" t="s">
        <v>214</v>
      </c>
      <c r="BA483" s="26" t="s">
        <v>238</v>
      </c>
      <c r="BB483" s="26" t="s">
        <v>188</v>
      </c>
      <c r="BC483" s="26" t="s">
        <v>241</v>
      </c>
      <c r="BG483" s="26" t="s">
        <v>92</v>
      </c>
      <c r="BH483" s="26" t="s">
        <v>1714</v>
      </c>
      <c r="BI483" s="26" t="s">
        <v>1714</v>
      </c>
      <c r="BJ483" s="28" t="s">
        <v>2128</v>
      </c>
    </row>
    <row r="484" customFormat="false" ht="12.75" hidden="false" customHeight="true" outlineLevel="0" collapsed="false">
      <c r="A484" s="79" t="s">
        <v>4</v>
      </c>
      <c r="B484" s="80"/>
      <c r="C484" s="27" t="s">
        <v>2129</v>
      </c>
      <c r="D484" s="79"/>
      <c r="E484" s="50" t="s">
        <v>230</v>
      </c>
      <c r="F484" s="28" t="s">
        <v>231</v>
      </c>
      <c r="G484" s="29" t="n">
        <v>2</v>
      </c>
      <c r="H484" s="30" t="n">
        <v>31</v>
      </c>
      <c r="J484" s="32" t="n">
        <v>2</v>
      </c>
      <c r="K484" s="32" t="n">
        <v>3</v>
      </c>
      <c r="L484" s="33" t="n">
        <v>31</v>
      </c>
      <c r="M484" s="51" t="s">
        <v>2130</v>
      </c>
      <c r="N484" s="60"/>
      <c r="O484" s="84"/>
      <c r="P484" s="84"/>
      <c r="Q484" s="53"/>
      <c r="R484" s="26"/>
      <c r="BG484" s="26" t="s">
        <v>1935</v>
      </c>
      <c r="BH484" s="26" t="s">
        <v>1577</v>
      </c>
      <c r="BI484" s="26" t="s">
        <v>383</v>
      </c>
      <c r="BJ484" s="28" t="s">
        <v>2131</v>
      </c>
    </row>
    <row r="485" customFormat="false" ht="12.75" hidden="false" customHeight="false" outlineLevel="0" collapsed="false">
      <c r="A485" s="79" t="s">
        <v>4</v>
      </c>
      <c r="B485" s="80"/>
      <c r="C485" s="27" t="s">
        <v>2132</v>
      </c>
      <c r="D485" s="79"/>
      <c r="E485" s="50" t="s">
        <v>626</v>
      </c>
      <c r="F485" s="63" t="s">
        <v>627</v>
      </c>
      <c r="G485" s="29" t="n">
        <v>144</v>
      </c>
      <c r="H485" s="30" t="n">
        <v>32</v>
      </c>
      <c r="J485" s="32" t="n">
        <v>144</v>
      </c>
      <c r="K485" s="32" t="n">
        <v>32</v>
      </c>
      <c r="M485" s="51" t="s">
        <v>2133</v>
      </c>
      <c r="N485" s="60"/>
      <c r="O485" s="84"/>
      <c r="P485" s="84"/>
      <c r="Q485" s="53" t="s">
        <v>2134</v>
      </c>
      <c r="R485" s="26"/>
      <c r="BG485" s="26" t="s">
        <v>1914</v>
      </c>
      <c r="BH485" s="26" t="s">
        <v>706</v>
      </c>
      <c r="BI485" s="26" t="s">
        <v>696</v>
      </c>
      <c r="BJ485" s="28" t="s">
        <v>2135</v>
      </c>
    </row>
    <row r="486" customFormat="false" ht="12.75" hidden="false" customHeight="false" outlineLevel="0" collapsed="false">
      <c r="A486" s="53" t="s">
        <v>4</v>
      </c>
      <c r="B486" s="53" t="s">
        <v>1898</v>
      </c>
      <c r="C486" s="27" t="s">
        <v>526</v>
      </c>
      <c r="D486" s="54"/>
      <c r="E486" s="54"/>
      <c r="F486" s="55"/>
      <c r="H486" s="91"/>
      <c r="I486" s="92"/>
      <c r="J486" s="56"/>
      <c r="K486" s="57"/>
      <c r="L486" s="58"/>
      <c r="M486" s="59"/>
      <c r="N486" s="60"/>
      <c r="O486" s="61"/>
      <c r="P486" s="62" t="s">
        <v>81</v>
      </c>
      <c r="Q486" s="53" t="s">
        <v>629</v>
      </c>
      <c r="R486" s="26"/>
      <c r="BG486" s="26" t="s">
        <v>92</v>
      </c>
      <c r="BH486" s="26" t="s">
        <v>92</v>
      </c>
      <c r="BI486" s="26" t="s">
        <v>92</v>
      </c>
      <c r="BJ486" s="28" t="s">
        <v>2136</v>
      </c>
    </row>
    <row r="487" customFormat="false" ht="38.25" hidden="false" customHeight="false" outlineLevel="0" collapsed="false">
      <c r="A487" s="50" t="s">
        <v>4</v>
      </c>
      <c r="B487" s="50" t="s">
        <v>4</v>
      </c>
      <c r="C487" s="27" t="s">
        <v>542</v>
      </c>
      <c r="D487" s="50" t="s">
        <v>77</v>
      </c>
      <c r="E487" s="50" t="s">
        <v>195</v>
      </c>
      <c r="F487" s="28" t="s">
        <v>796</v>
      </c>
      <c r="G487" s="29" t="n">
        <v>5</v>
      </c>
      <c r="H487" s="66" t="n">
        <v>5</v>
      </c>
      <c r="I487" s="67"/>
      <c r="J487" s="32" t="n">
        <v>5</v>
      </c>
      <c r="K487" s="32" t="n">
        <v>5</v>
      </c>
      <c r="M487" s="51" t="s">
        <v>2137</v>
      </c>
      <c r="N487" s="27" t="s">
        <v>81</v>
      </c>
      <c r="O487" s="27" t="s">
        <v>81</v>
      </c>
      <c r="P487" s="27" t="s">
        <v>81</v>
      </c>
      <c r="Q487" s="52" t="s">
        <v>2138</v>
      </c>
      <c r="R487" s="26"/>
      <c r="S487" s="26" t="s">
        <v>189</v>
      </c>
      <c r="T487" s="26" t="s">
        <v>234</v>
      </c>
      <c r="U487" s="26" t="s">
        <v>239</v>
      </c>
      <c r="V487" s="26" t="s">
        <v>235</v>
      </c>
      <c r="W487" s="26" t="s">
        <v>241</v>
      </c>
      <c r="X487" s="26" t="s">
        <v>240</v>
      </c>
      <c r="Y487" s="26" t="s">
        <v>169</v>
      </c>
      <c r="Z487" s="26" t="s">
        <v>167</v>
      </c>
      <c r="AA487" s="26" t="s">
        <v>163</v>
      </c>
      <c r="AB487" s="26" t="s">
        <v>165</v>
      </c>
      <c r="AC487" s="26" t="s">
        <v>237</v>
      </c>
      <c r="AD487" s="26" t="s">
        <v>170</v>
      </c>
      <c r="AE487" s="26" t="s">
        <v>164</v>
      </c>
      <c r="AF487" s="26" t="s">
        <v>171</v>
      </c>
      <c r="AG487" s="26" t="s">
        <v>188</v>
      </c>
      <c r="AH487" s="26" t="s">
        <v>214</v>
      </c>
      <c r="AI487" s="26" t="s">
        <v>173</v>
      </c>
      <c r="AJ487" s="26" t="s">
        <v>238</v>
      </c>
      <c r="AK487" s="26" t="s">
        <v>260</v>
      </c>
      <c r="AL487" s="26" t="s">
        <v>203</v>
      </c>
      <c r="AM487" s="26" t="s">
        <v>203</v>
      </c>
      <c r="AN487" s="26" t="s">
        <v>171</v>
      </c>
      <c r="AO487" s="26" t="s">
        <v>188</v>
      </c>
      <c r="AP487" s="26" t="s">
        <v>170</v>
      </c>
      <c r="AQ487" s="26" t="s">
        <v>237</v>
      </c>
      <c r="AR487" s="26" t="s">
        <v>752</v>
      </c>
      <c r="AU487" s="26" t="s">
        <v>242</v>
      </c>
      <c r="AX487" s="26" t="s">
        <v>204</v>
      </c>
      <c r="AY487" s="26" t="s">
        <v>439</v>
      </c>
      <c r="AZ487" s="26" t="s">
        <v>205</v>
      </c>
      <c r="BA487" s="26" t="s">
        <v>202</v>
      </c>
      <c r="BB487" s="26" t="s">
        <v>199</v>
      </c>
      <c r="BC487" s="26" t="s">
        <v>198</v>
      </c>
      <c r="BD487" s="26" t="s">
        <v>162</v>
      </c>
      <c r="BG487" s="26" t="s">
        <v>408</v>
      </c>
      <c r="BH487" s="26" t="s">
        <v>1690</v>
      </c>
      <c r="BI487" s="26" t="s">
        <v>1690</v>
      </c>
      <c r="BJ487" s="28" t="s">
        <v>2139</v>
      </c>
    </row>
    <row r="488" customFormat="false" ht="12.75" hidden="false" customHeight="false" outlineLevel="0" collapsed="false">
      <c r="A488" s="53" t="s">
        <v>4</v>
      </c>
      <c r="B488" s="53" t="s">
        <v>1898</v>
      </c>
      <c r="C488" s="27" t="s">
        <v>2140</v>
      </c>
      <c r="D488" s="54"/>
      <c r="E488" s="50" t="s">
        <v>132</v>
      </c>
      <c r="F488" s="63" t="s">
        <v>133</v>
      </c>
      <c r="G488" s="29" t="n">
        <v>16</v>
      </c>
      <c r="H488" s="30" t="n">
        <v>0</v>
      </c>
      <c r="J488" s="32" t="n">
        <v>16</v>
      </c>
      <c r="K488" s="32" t="n">
        <v>0</v>
      </c>
      <c r="M488" s="51" t="s">
        <v>2141</v>
      </c>
      <c r="N488" s="60"/>
      <c r="O488" s="61" t="s">
        <v>81</v>
      </c>
      <c r="P488" s="62" t="s">
        <v>81</v>
      </c>
      <c r="Q488" s="53" t="s">
        <v>133</v>
      </c>
      <c r="R488" s="26"/>
      <c r="BG488" s="26" t="s">
        <v>399</v>
      </c>
      <c r="BH488" s="26" t="s">
        <v>92</v>
      </c>
      <c r="BI488" s="26" t="s">
        <v>92</v>
      </c>
      <c r="BJ488" s="28" t="s">
        <v>2142</v>
      </c>
    </row>
    <row r="489" customFormat="false" ht="12.75" hidden="false" customHeight="false" outlineLevel="0" collapsed="false">
      <c r="A489" s="53" t="s">
        <v>4</v>
      </c>
      <c r="B489" s="53" t="s">
        <v>1898</v>
      </c>
      <c r="C489" s="27" t="s">
        <v>1469</v>
      </c>
      <c r="D489" s="54"/>
      <c r="E489" s="50" t="s">
        <v>286</v>
      </c>
      <c r="F489" s="55" t="s">
        <v>287</v>
      </c>
      <c r="G489" s="29" t="n">
        <v>131</v>
      </c>
      <c r="J489" s="32" t="n">
        <v>131</v>
      </c>
      <c r="M489" s="51" t="s">
        <v>2143</v>
      </c>
      <c r="N489" s="60"/>
      <c r="O489" s="61" t="s">
        <v>81</v>
      </c>
      <c r="P489" s="62" t="s">
        <v>81</v>
      </c>
      <c r="Q489" s="53" t="s">
        <v>287</v>
      </c>
      <c r="R489" s="26"/>
      <c r="BG489" s="26" t="s">
        <v>701</v>
      </c>
      <c r="BH489" s="26" t="s">
        <v>92</v>
      </c>
      <c r="BI489" s="26" t="s">
        <v>92</v>
      </c>
      <c r="BJ489" s="28" t="s">
        <v>2144</v>
      </c>
    </row>
    <row r="490" customFormat="false" ht="12.75" hidden="false" customHeight="false" outlineLevel="0" collapsed="false">
      <c r="A490" s="50" t="s">
        <v>4</v>
      </c>
      <c r="B490" s="50" t="s">
        <v>4</v>
      </c>
      <c r="C490" s="27" t="s">
        <v>2145</v>
      </c>
      <c r="D490" s="50" t="s">
        <v>77</v>
      </c>
      <c r="E490" s="50" t="s">
        <v>132</v>
      </c>
      <c r="F490" s="63" t="s">
        <v>133</v>
      </c>
      <c r="G490" s="29" t="n">
        <v>217</v>
      </c>
      <c r="H490" s="30" t="n">
        <v>185</v>
      </c>
      <c r="J490" s="32" t="n">
        <v>217</v>
      </c>
      <c r="K490" s="32" t="n">
        <v>185</v>
      </c>
      <c r="M490" s="51" t="s">
        <v>2146</v>
      </c>
      <c r="N490" s="27" t="s">
        <v>81</v>
      </c>
      <c r="P490" s="27" t="s">
        <v>81</v>
      </c>
      <c r="Q490" s="52" t="s">
        <v>2147</v>
      </c>
      <c r="R490" s="26"/>
      <c r="S490" s="26" t="s">
        <v>85</v>
      </c>
      <c r="T490" s="26" t="s">
        <v>85</v>
      </c>
      <c r="U490" s="26" t="s">
        <v>85</v>
      </c>
      <c r="V490" s="26" t="s">
        <v>85</v>
      </c>
      <c r="W490" s="26" t="s">
        <v>85</v>
      </c>
      <c r="X490" s="26" t="s">
        <v>85</v>
      </c>
      <c r="Y490" s="26" t="s">
        <v>85</v>
      </c>
      <c r="Z490" s="26" t="s">
        <v>85</v>
      </c>
      <c r="AA490" s="26" t="s">
        <v>85</v>
      </c>
      <c r="AB490" s="26" t="s">
        <v>85</v>
      </c>
      <c r="AI490" s="26" t="s">
        <v>1679</v>
      </c>
      <c r="AX490" s="26" t="s">
        <v>116</v>
      </c>
      <c r="AZ490" s="26" t="s">
        <v>345</v>
      </c>
      <c r="BA490" s="26" t="s">
        <v>479</v>
      </c>
      <c r="BC490" s="26" t="s">
        <v>740</v>
      </c>
      <c r="BG490" s="26" t="s">
        <v>1271</v>
      </c>
      <c r="BH490" s="26" t="s">
        <v>1930</v>
      </c>
      <c r="BI490" s="26" t="s">
        <v>720</v>
      </c>
      <c r="BJ490" s="28" t="s">
        <v>2148</v>
      </c>
    </row>
    <row r="491" customFormat="false" ht="12.75" hidden="false" customHeight="false" outlineLevel="0" collapsed="false">
      <c r="A491" s="50" t="s">
        <v>4</v>
      </c>
      <c r="B491" s="50" t="s">
        <v>4</v>
      </c>
      <c r="C491" s="27" t="s">
        <v>2149</v>
      </c>
      <c r="D491" s="50" t="s">
        <v>77</v>
      </c>
      <c r="E491" s="50" t="s">
        <v>195</v>
      </c>
      <c r="F491" s="28" t="s">
        <v>196</v>
      </c>
      <c r="G491" s="29" t="n">
        <v>49</v>
      </c>
      <c r="H491" s="30" t="n">
        <v>207</v>
      </c>
      <c r="J491" s="32" t="n">
        <v>49</v>
      </c>
      <c r="K491" s="32" t="n">
        <v>207</v>
      </c>
      <c r="M491" s="51" t="s">
        <v>2150</v>
      </c>
      <c r="N491" s="27" t="s">
        <v>81</v>
      </c>
      <c r="Q491" s="52" t="s">
        <v>665</v>
      </c>
      <c r="R491" s="26"/>
      <c r="S491" s="26" t="s">
        <v>85</v>
      </c>
      <c r="T491" s="26" t="s">
        <v>85</v>
      </c>
      <c r="U491" s="26" t="s">
        <v>85</v>
      </c>
      <c r="V491" s="26" t="s">
        <v>85</v>
      </c>
      <c r="W491" s="26" t="s">
        <v>85</v>
      </c>
      <c r="X491" s="26" t="s">
        <v>85</v>
      </c>
      <c r="Y491" s="26" t="s">
        <v>85</v>
      </c>
      <c r="Z491" s="26" t="s">
        <v>85</v>
      </c>
      <c r="AA491" s="26" t="s">
        <v>85</v>
      </c>
      <c r="AB491" s="26" t="s">
        <v>85</v>
      </c>
      <c r="AH491" s="26" t="s">
        <v>234</v>
      </c>
      <c r="AJ491" s="26" t="s">
        <v>241</v>
      </c>
      <c r="AU491" s="26" t="s">
        <v>164</v>
      </c>
      <c r="AX491" s="26" t="s">
        <v>238</v>
      </c>
      <c r="AY491" s="26" t="s">
        <v>239</v>
      </c>
      <c r="AZ491" s="26" t="s">
        <v>214</v>
      </c>
      <c r="BA491" s="26" t="s">
        <v>236</v>
      </c>
      <c r="BC491" s="26" t="s">
        <v>170</v>
      </c>
      <c r="BD491" s="26" t="s">
        <v>171</v>
      </c>
      <c r="BG491" s="26" t="s">
        <v>206</v>
      </c>
      <c r="BH491" s="26" t="s">
        <v>1974</v>
      </c>
      <c r="BI491" s="26" t="s">
        <v>2151</v>
      </c>
      <c r="BJ491" s="28" t="s">
        <v>2152</v>
      </c>
    </row>
    <row r="492" customFormat="false" ht="12.75" hidden="false" customHeight="false" outlineLevel="0" collapsed="false">
      <c r="A492" s="50" t="s">
        <v>4</v>
      </c>
      <c r="B492" s="50" t="s">
        <v>4</v>
      </c>
      <c r="C492" s="27" t="s">
        <v>2153</v>
      </c>
      <c r="D492" s="50" t="s">
        <v>77</v>
      </c>
      <c r="E492" s="50" t="s">
        <v>195</v>
      </c>
      <c r="F492" s="28" t="s">
        <v>429</v>
      </c>
      <c r="G492" s="29" t="n">
        <v>186</v>
      </c>
      <c r="H492" s="30" t="n">
        <v>171</v>
      </c>
      <c r="J492" s="32" t="n">
        <v>186</v>
      </c>
      <c r="K492" s="32" t="n">
        <v>171</v>
      </c>
      <c r="M492" s="51" t="s">
        <v>2154</v>
      </c>
      <c r="N492" s="27" t="s">
        <v>81</v>
      </c>
      <c r="O492" s="27" t="s">
        <v>81</v>
      </c>
      <c r="P492" s="27" t="s">
        <v>81</v>
      </c>
      <c r="Q492" s="52" t="s">
        <v>2155</v>
      </c>
      <c r="R492" s="26"/>
      <c r="S492" s="26" t="s">
        <v>182</v>
      </c>
      <c r="T492" s="26" t="s">
        <v>174</v>
      </c>
      <c r="U492" s="26" t="s">
        <v>175</v>
      </c>
      <c r="V492" s="26" t="s">
        <v>180</v>
      </c>
      <c r="W492" s="26" t="s">
        <v>370</v>
      </c>
      <c r="X492" s="26" t="s">
        <v>181</v>
      </c>
      <c r="Y492" s="26" t="s">
        <v>166</v>
      </c>
      <c r="Z492" s="26" t="s">
        <v>160</v>
      </c>
      <c r="AA492" s="26" t="s">
        <v>179</v>
      </c>
      <c r="AB492" s="26" t="s">
        <v>177</v>
      </c>
      <c r="AF492" s="26" t="s">
        <v>237</v>
      </c>
      <c r="AG492" s="26" t="s">
        <v>235</v>
      </c>
      <c r="AH492" s="26" t="s">
        <v>259</v>
      </c>
      <c r="AJ492" s="26" t="s">
        <v>234</v>
      </c>
      <c r="AL492" s="26" t="s">
        <v>264</v>
      </c>
      <c r="AM492" s="26" t="s">
        <v>310</v>
      </c>
      <c r="AP492" s="26" t="s">
        <v>263</v>
      </c>
      <c r="AQ492" s="26" t="s">
        <v>1179</v>
      </c>
      <c r="AR492" s="26" t="s">
        <v>262</v>
      </c>
      <c r="AU492" s="26" t="s">
        <v>164</v>
      </c>
      <c r="AX492" s="26" t="s">
        <v>200</v>
      </c>
      <c r="AY492" s="26" t="s">
        <v>439</v>
      </c>
      <c r="AZ492" s="26" t="s">
        <v>188</v>
      </c>
      <c r="BA492" s="26" t="s">
        <v>189</v>
      </c>
      <c r="BB492" s="26" t="s">
        <v>171</v>
      </c>
      <c r="BC492" s="26" t="s">
        <v>198</v>
      </c>
      <c r="BD492" s="26" t="s">
        <v>161</v>
      </c>
      <c r="BG492" s="26" t="s">
        <v>458</v>
      </c>
      <c r="BH492" s="26" t="s">
        <v>473</v>
      </c>
      <c r="BI492" s="26" t="s">
        <v>1990</v>
      </c>
      <c r="BJ492" s="28" t="s">
        <v>2156</v>
      </c>
    </row>
    <row r="493" customFormat="false" ht="12.75" hidden="false" customHeight="false" outlineLevel="0" collapsed="false">
      <c r="A493" s="53" t="s">
        <v>4</v>
      </c>
      <c r="B493" s="53" t="s">
        <v>1898</v>
      </c>
      <c r="C493" s="27" t="s">
        <v>560</v>
      </c>
      <c r="D493" s="54"/>
      <c r="E493" s="54"/>
      <c r="F493" s="55"/>
      <c r="G493" s="93"/>
      <c r="H493" s="91"/>
      <c r="I493" s="92"/>
      <c r="J493" s="56"/>
      <c r="K493" s="57"/>
      <c r="L493" s="58"/>
      <c r="M493" s="59"/>
      <c r="N493" s="60"/>
      <c r="O493" s="61"/>
      <c r="P493" s="62"/>
      <c r="Q493" s="53" t="s">
        <v>659</v>
      </c>
      <c r="R493" s="26"/>
      <c r="BG493" s="26" t="s">
        <v>92</v>
      </c>
      <c r="BH493" s="26" t="s">
        <v>92</v>
      </c>
      <c r="BI493" s="26" t="s">
        <v>92</v>
      </c>
      <c r="BJ493" s="28" t="s">
        <v>2157</v>
      </c>
    </row>
    <row r="494" customFormat="false" ht="12.75" hidden="false" customHeight="false" outlineLevel="0" collapsed="false">
      <c r="A494" s="50" t="s">
        <v>4</v>
      </c>
      <c r="B494" s="50" t="s">
        <v>4</v>
      </c>
      <c r="C494" s="27" t="s">
        <v>2158</v>
      </c>
      <c r="D494" s="50" t="s">
        <v>77</v>
      </c>
      <c r="E494" s="50" t="s">
        <v>1626</v>
      </c>
      <c r="F494" s="28" t="s">
        <v>1627</v>
      </c>
      <c r="G494" s="29" t="n">
        <v>21</v>
      </c>
      <c r="J494" s="32" t="n">
        <v>21</v>
      </c>
      <c r="M494" s="51" t="s">
        <v>2159</v>
      </c>
      <c r="N494" s="27" t="s">
        <v>81</v>
      </c>
      <c r="O494" s="27" t="s">
        <v>81</v>
      </c>
      <c r="P494" s="27" t="s">
        <v>81</v>
      </c>
      <c r="Q494" s="52" t="s">
        <v>2160</v>
      </c>
      <c r="R494" s="26"/>
      <c r="S494" s="26" t="s">
        <v>259</v>
      </c>
      <c r="T494" s="26" t="s">
        <v>238</v>
      </c>
      <c r="U494" s="26" t="s">
        <v>214</v>
      </c>
      <c r="V494" s="26" t="s">
        <v>236</v>
      </c>
      <c r="W494" s="26" t="s">
        <v>234</v>
      </c>
      <c r="X494" s="26" t="s">
        <v>239</v>
      </c>
      <c r="Y494" s="26" t="s">
        <v>235</v>
      </c>
      <c r="Z494" s="26" t="s">
        <v>237</v>
      </c>
      <c r="AA494" s="26" t="s">
        <v>241</v>
      </c>
      <c r="AB494" s="26" t="s">
        <v>240</v>
      </c>
      <c r="AC494" s="26" t="s">
        <v>412</v>
      </c>
      <c r="AD494" s="26" t="s">
        <v>293</v>
      </c>
      <c r="AE494" s="26" t="s">
        <v>414</v>
      </c>
      <c r="AF494" s="26" t="s">
        <v>178</v>
      </c>
      <c r="AG494" s="26" t="s">
        <v>205</v>
      </c>
      <c r="AH494" s="26" t="s">
        <v>199</v>
      </c>
      <c r="AI494" s="26" t="s">
        <v>113</v>
      </c>
      <c r="AJ494" s="26" t="s">
        <v>439</v>
      </c>
      <c r="AK494" s="26" t="s">
        <v>167</v>
      </c>
      <c r="AL494" s="26" t="s">
        <v>170</v>
      </c>
      <c r="AM494" s="26" t="s">
        <v>243</v>
      </c>
      <c r="AN494" s="26" t="s">
        <v>203</v>
      </c>
      <c r="AO494" s="26" t="s">
        <v>172</v>
      </c>
      <c r="AP494" s="26" t="s">
        <v>172</v>
      </c>
      <c r="AQ494" s="26" t="s">
        <v>203</v>
      </c>
      <c r="AR494" s="26" t="s">
        <v>417</v>
      </c>
      <c r="AS494" s="26" t="s">
        <v>198</v>
      </c>
      <c r="AU494" s="26" t="s">
        <v>752</v>
      </c>
      <c r="AX494" s="26" t="s">
        <v>165</v>
      </c>
      <c r="AY494" s="26" t="s">
        <v>189</v>
      </c>
      <c r="AZ494" s="26" t="s">
        <v>188</v>
      </c>
      <c r="BA494" s="26" t="s">
        <v>164</v>
      </c>
      <c r="BB494" s="26" t="s">
        <v>163</v>
      </c>
      <c r="BC494" s="26" t="s">
        <v>171</v>
      </c>
      <c r="BD494" s="26" t="s">
        <v>928</v>
      </c>
      <c r="BG494" s="26" t="s">
        <v>2161</v>
      </c>
      <c r="BH494" s="26" t="s">
        <v>92</v>
      </c>
      <c r="BI494" s="26" t="s">
        <v>92</v>
      </c>
      <c r="BJ494" s="28" t="s">
        <v>2162</v>
      </c>
    </row>
    <row r="495" customFormat="false" ht="12.75" hidden="false" customHeight="false" outlineLevel="0" collapsed="false">
      <c r="A495" s="53" t="s">
        <v>4</v>
      </c>
      <c r="B495" s="53" t="s">
        <v>1898</v>
      </c>
      <c r="C495" s="27" t="s">
        <v>1815</v>
      </c>
      <c r="D495" s="54"/>
      <c r="E495" s="54"/>
      <c r="F495" s="55"/>
      <c r="G495" s="93"/>
      <c r="H495" s="91"/>
      <c r="I495" s="92"/>
      <c r="J495" s="56"/>
      <c r="K495" s="57"/>
      <c r="L495" s="58"/>
      <c r="M495" s="59"/>
      <c r="N495" s="60"/>
      <c r="O495" s="61"/>
      <c r="P495" s="62" t="s">
        <v>81</v>
      </c>
      <c r="Q495" s="53" t="s">
        <v>319</v>
      </c>
      <c r="R495" s="26"/>
      <c r="BG495" s="26" t="s">
        <v>92</v>
      </c>
      <c r="BH495" s="26" t="s">
        <v>92</v>
      </c>
      <c r="BI495" s="26" t="s">
        <v>92</v>
      </c>
      <c r="BJ495" s="28" t="s">
        <v>2163</v>
      </c>
    </row>
    <row r="496" customFormat="false" ht="12.75" hidden="false" customHeight="false" outlineLevel="0" collapsed="false">
      <c r="A496" s="53" t="s">
        <v>4</v>
      </c>
      <c r="B496" s="53" t="s">
        <v>1898</v>
      </c>
      <c r="C496" s="27" t="s">
        <v>2164</v>
      </c>
      <c r="D496" s="54"/>
      <c r="E496" s="54"/>
      <c r="F496" s="55"/>
      <c r="G496" s="93"/>
      <c r="H496" s="91"/>
      <c r="I496" s="92"/>
      <c r="J496" s="56"/>
      <c r="K496" s="57"/>
      <c r="L496" s="58"/>
      <c r="M496" s="59"/>
      <c r="N496" s="60"/>
      <c r="O496" s="61"/>
      <c r="P496" s="62" t="s">
        <v>81</v>
      </c>
      <c r="Q496" s="53" t="s">
        <v>2165</v>
      </c>
      <c r="R496" s="26"/>
      <c r="BG496" s="26" t="s">
        <v>92</v>
      </c>
      <c r="BH496" s="26" t="s">
        <v>92</v>
      </c>
      <c r="BI496" s="26" t="s">
        <v>92</v>
      </c>
      <c r="BJ496" s="28" t="s">
        <v>2166</v>
      </c>
    </row>
    <row r="497" customFormat="false" ht="12.75" hidden="false" customHeight="false" outlineLevel="0" collapsed="false">
      <c r="A497" s="53" t="s">
        <v>4</v>
      </c>
      <c r="B497" s="53" t="s">
        <v>1898</v>
      </c>
      <c r="C497" s="27" t="s">
        <v>2167</v>
      </c>
      <c r="D497" s="79"/>
      <c r="E497" s="50" t="s">
        <v>132</v>
      </c>
      <c r="F497" s="63" t="s">
        <v>133</v>
      </c>
      <c r="G497" s="29" t="n">
        <v>68</v>
      </c>
      <c r="H497" s="30" t="n">
        <v>4</v>
      </c>
      <c r="J497" s="32" t="n">
        <v>68</v>
      </c>
      <c r="K497" s="32" t="n">
        <v>4</v>
      </c>
      <c r="M497" s="51" t="s">
        <v>2168</v>
      </c>
      <c r="N497" s="60"/>
      <c r="O497" s="61" t="s">
        <v>81</v>
      </c>
      <c r="P497" s="62" t="s">
        <v>81</v>
      </c>
      <c r="Q497" s="53" t="s">
        <v>133</v>
      </c>
      <c r="R497" s="26"/>
      <c r="BG497" s="26" t="s">
        <v>718</v>
      </c>
      <c r="BH497" s="26" t="s">
        <v>206</v>
      </c>
      <c r="BI497" s="26" t="s">
        <v>383</v>
      </c>
      <c r="BJ497" s="28" t="s">
        <v>2169</v>
      </c>
    </row>
    <row r="498" customFormat="false" ht="12.75" hidden="false" customHeight="false" outlineLevel="0" collapsed="false">
      <c r="A498" s="79" t="s">
        <v>4</v>
      </c>
      <c r="B498" s="80"/>
      <c r="C498" s="27" t="s">
        <v>2170</v>
      </c>
      <c r="D498" s="79"/>
      <c r="E498" s="50" t="s">
        <v>195</v>
      </c>
      <c r="F498" s="63" t="s">
        <v>429</v>
      </c>
      <c r="G498" s="29" t="n">
        <v>22</v>
      </c>
      <c r="J498" s="74"/>
      <c r="K498" s="75"/>
      <c r="L498" s="76"/>
      <c r="M498" s="78"/>
      <c r="N498" s="60"/>
      <c r="O498" s="84"/>
      <c r="P498" s="84"/>
      <c r="Q498" s="53" t="s">
        <v>1530</v>
      </c>
      <c r="R498" s="26"/>
      <c r="BG498" s="26" t="s">
        <v>92</v>
      </c>
      <c r="BH498" s="26" t="s">
        <v>92</v>
      </c>
      <c r="BI498" s="26" t="s">
        <v>92</v>
      </c>
      <c r="BJ498" s="28" t="s">
        <v>2171</v>
      </c>
    </row>
    <row r="499" customFormat="false" ht="12.75" hidden="false" customHeight="false" outlineLevel="0" collapsed="false">
      <c r="A499" s="50" t="s">
        <v>4</v>
      </c>
      <c r="B499" s="50" t="s">
        <v>4</v>
      </c>
      <c r="C499" s="27" t="s">
        <v>2172</v>
      </c>
      <c r="D499" s="50" t="s">
        <v>77</v>
      </c>
      <c r="E499" s="50" t="s">
        <v>195</v>
      </c>
      <c r="F499" s="28" t="s">
        <v>196</v>
      </c>
      <c r="G499" s="29" t="n">
        <v>128</v>
      </c>
      <c r="H499" s="30" t="n">
        <v>126</v>
      </c>
      <c r="J499" s="32" t="n">
        <v>128</v>
      </c>
      <c r="K499" s="32" t="n">
        <v>126</v>
      </c>
      <c r="M499" s="51" t="s">
        <v>2173</v>
      </c>
      <c r="N499" s="27" t="s">
        <v>81</v>
      </c>
      <c r="P499" s="27" t="s">
        <v>81</v>
      </c>
      <c r="Q499" s="52" t="s">
        <v>1893</v>
      </c>
      <c r="R499" s="26"/>
      <c r="S499" s="26" t="s">
        <v>85</v>
      </c>
      <c r="T499" s="26" t="s">
        <v>85</v>
      </c>
      <c r="U499" s="26" t="s">
        <v>85</v>
      </c>
      <c r="V499" s="26" t="s">
        <v>85</v>
      </c>
      <c r="W499" s="26" t="s">
        <v>85</v>
      </c>
      <c r="X499" s="26" t="s">
        <v>85</v>
      </c>
      <c r="Y499" s="26" t="s">
        <v>85</v>
      </c>
      <c r="Z499" s="26" t="s">
        <v>85</v>
      </c>
      <c r="AA499" s="26" t="s">
        <v>85</v>
      </c>
      <c r="AB499" s="26" t="s">
        <v>85</v>
      </c>
      <c r="AH499" s="26" t="s">
        <v>170</v>
      </c>
      <c r="AX499" s="26" t="s">
        <v>167</v>
      </c>
      <c r="AY499" s="26" t="s">
        <v>188</v>
      </c>
      <c r="AZ499" s="26" t="s">
        <v>164</v>
      </c>
      <c r="BA499" s="26" t="s">
        <v>165</v>
      </c>
      <c r="BB499" s="26" t="s">
        <v>163</v>
      </c>
      <c r="BG499" s="26" t="s">
        <v>206</v>
      </c>
      <c r="BH499" s="26" t="s">
        <v>338</v>
      </c>
      <c r="BI499" s="26" t="s">
        <v>2174</v>
      </c>
      <c r="BJ499" s="28" t="s">
        <v>2175</v>
      </c>
    </row>
    <row r="500" customFormat="false" ht="12.75" hidden="false" customHeight="false" outlineLevel="0" collapsed="false">
      <c r="A500" s="50" t="s">
        <v>4</v>
      </c>
      <c r="B500" s="50" t="s">
        <v>4</v>
      </c>
      <c r="C500" s="27" t="s">
        <v>2176</v>
      </c>
      <c r="D500" s="50" t="s">
        <v>77</v>
      </c>
      <c r="E500" s="50" t="s">
        <v>1529</v>
      </c>
      <c r="F500" s="28" t="s">
        <v>1530</v>
      </c>
      <c r="G500" s="29" t="n">
        <v>45</v>
      </c>
      <c r="H500" s="30" t="n">
        <v>0</v>
      </c>
      <c r="J500" s="32" t="n">
        <v>45</v>
      </c>
      <c r="K500" s="32" t="n">
        <v>63</v>
      </c>
      <c r="L500" s="33" t="n">
        <v>63</v>
      </c>
      <c r="M500" s="51" t="s">
        <v>2177</v>
      </c>
      <c r="N500" s="27" t="s">
        <v>81</v>
      </c>
      <c r="Q500" s="52" t="s">
        <v>665</v>
      </c>
      <c r="R500" s="26"/>
      <c r="S500" s="26" t="s">
        <v>358</v>
      </c>
      <c r="T500" s="26" t="s">
        <v>84</v>
      </c>
      <c r="U500" s="26" t="s">
        <v>136</v>
      </c>
      <c r="V500" s="26" t="s">
        <v>145</v>
      </c>
      <c r="W500" s="26" t="s">
        <v>344</v>
      </c>
      <c r="X500" s="26" t="s">
        <v>345</v>
      </c>
      <c r="Y500" s="26" t="s">
        <v>479</v>
      </c>
      <c r="Z500" s="26" t="s">
        <v>348</v>
      </c>
      <c r="AA500" s="26" t="s">
        <v>405</v>
      </c>
      <c r="AB500" s="26" t="s">
        <v>480</v>
      </c>
      <c r="AF500" s="26" t="s">
        <v>325</v>
      </c>
      <c r="AG500" s="26" t="s">
        <v>330</v>
      </c>
      <c r="AH500" s="26" t="s">
        <v>343</v>
      </c>
      <c r="AJ500" s="26" t="s">
        <v>332</v>
      </c>
      <c r="AL500" s="26" t="s">
        <v>482</v>
      </c>
      <c r="AX500" s="26" t="s">
        <v>144</v>
      </c>
      <c r="AY500" s="26" t="s">
        <v>326</v>
      </c>
      <c r="AZ500" s="26" t="s">
        <v>327</v>
      </c>
      <c r="BA500" s="26" t="s">
        <v>140</v>
      </c>
      <c r="BB500" s="26" t="s">
        <v>337</v>
      </c>
      <c r="BC500" s="26" t="s">
        <v>389</v>
      </c>
      <c r="BD500" s="26" t="s">
        <v>778</v>
      </c>
      <c r="BG500" s="26" t="s">
        <v>150</v>
      </c>
      <c r="BH500" s="26" t="s">
        <v>92</v>
      </c>
      <c r="BI500" s="26" t="s">
        <v>92</v>
      </c>
      <c r="BJ500" s="28" t="s">
        <v>2178</v>
      </c>
    </row>
    <row r="501" customFormat="false" ht="12.75" hidden="false" customHeight="false" outlineLevel="0" collapsed="false">
      <c r="A501" s="50" t="s">
        <v>4</v>
      </c>
      <c r="B501" s="50" t="s">
        <v>4</v>
      </c>
      <c r="C501" s="27" t="s">
        <v>2179</v>
      </c>
      <c r="D501" s="50" t="s">
        <v>77</v>
      </c>
      <c r="E501" s="50" t="s">
        <v>302</v>
      </c>
      <c r="F501" s="28" t="s">
        <v>303</v>
      </c>
      <c r="G501" s="29" t="n">
        <v>127</v>
      </c>
      <c r="J501" s="32" t="n">
        <v>127</v>
      </c>
      <c r="M501" s="51" t="s">
        <v>2180</v>
      </c>
      <c r="N501" s="27" t="s">
        <v>81</v>
      </c>
      <c r="P501" s="27" t="s">
        <v>81</v>
      </c>
      <c r="Q501" s="52" t="s">
        <v>2181</v>
      </c>
      <c r="R501" s="26"/>
      <c r="S501" s="26" t="s">
        <v>426</v>
      </c>
      <c r="T501" s="26" t="s">
        <v>506</v>
      </c>
      <c r="U501" s="26" t="s">
        <v>556</v>
      </c>
      <c r="V501" s="26" t="s">
        <v>494</v>
      </c>
      <c r="W501" s="26" t="s">
        <v>424</v>
      </c>
      <c r="X501" s="26" t="s">
        <v>464</v>
      </c>
      <c r="Y501" s="26" t="s">
        <v>423</v>
      </c>
      <c r="Z501" s="26" t="s">
        <v>666</v>
      </c>
      <c r="AA501" s="26" t="s">
        <v>425</v>
      </c>
      <c r="AB501" s="26" t="s">
        <v>398</v>
      </c>
      <c r="AF501" s="26" t="s">
        <v>86</v>
      </c>
      <c r="AG501" s="26" t="s">
        <v>356</v>
      </c>
      <c r="AH501" s="26" t="s">
        <v>85</v>
      </c>
      <c r="AI501" s="26" t="s">
        <v>492</v>
      </c>
      <c r="AJ501" s="26" t="s">
        <v>733</v>
      </c>
      <c r="AK501" s="26" t="s">
        <v>83</v>
      </c>
      <c r="AL501" s="26" t="s">
        <v>463</v>
      </c>
      <c r="AM501" s="26" t="s">
        <v>100</v>
      </c>
      <c r="AN501" s="26" t="s">
        <v>966</v>
      </c>
      <c r="AO501" s="26" t="s">
        <v>1947</v>
      </c>
      <c r="AP501" s="26" t="s">
        <v>1681</v>
      </c>
      <c r="AQ501" s="26" t="s">
        <v>1680</v>
      </c>
      <c r="AR501" s="26" t="s">
        <v>694</v>
      </c>
      <c r="AX501" s="26" t="s">
        <v>347</v>
      </c>
      <c r="AY501" s="26" t="s">
        <v>480</v>
      </c>
      <c r="AZ501" s="26" t="s">
        <v>90</v>
      </c>
      <c r="BA501" s="26" t="s">
        <v>396</v>
      </c>
      <c r="BB501" s="26" t="s">
        <v>479</v>
      </c>
      <c r="BC501" s="26" t="s">
        <v>354</v>
      </c>
      <c r="BD501" s="26" t="s">
        <v>343</v>
      </c>
      <c r="BG501" s="26" t="s">
        <v>338</v>
      </c>
      <c r="BH501" s="26" t="s">
        <v>306</v>
      </c>
      <c r="BI501" s="26" t="s">
        <v>92</v>
      </c>
      <c r="BJ501" s="28" t="s">
        <v>2182</v>
      </c>
    </row>
    <row r="502" customFormat="false" ht="12.75" hidden="false" customHeight="false" outlineLevel="0" collapsed="false">
      <c r="A502" s="53" t="s">
        <v>4</v>
      </c>
      <c r="B502" s="53" t="s">
        <v>1898</v>
      </c>
      <c r="C502" s="27" t="s">
        <v>625</v>
      </c>
      <c r="D502" s="54"/>
      <c r="E502" s="54"/>
      <c r="F502" s="55"/>
      <c r="G502" s="93"/>
      <c r="H502" s="91"/>
      <c r="I502" s="92"/>
      <c r="J502" s="56"/>
      <c r="K502" s="57"/>
      <c r="L502" s="58"/>
      <c r="M502" s="59"/>
      <c r="N502" s="60"/>
      <c r="O502" s="61"/>
      <c r="P502" s="62" t="s">
        <v>81</v>
      </c>
      <c r="Q502" s="53" t="s">
        <v>2183</v>
      </c>
      <c r="R502" s="26"/>
      <c r="BG502" s="26" t="s">
        <v>92</v>
      </c>
      <c r="BH502" s="26" t="s">
        <v>92</v>
      </c>
      <c r="BI502" s="26" t="s">
        <v>92</v>
      </c>
      <c r="BJ502" s="28" t="s">
        <v>2184</v>
      </c>
    </row>
    <row r="503" customFormat="false" ht="12.75" hidden="false" customHeight="false" outlineLevel="0" collapsed="false">
      <c r="A503" s="53" t="s">
        <v>4</v>
      </c>
      <c r="B503" s="53" t="s">
        <v>1898</v>
      </c>
      <c r="C503" s="27" t="s">
        <v>625</v>
      </c>
      <c r="D503" s="54"/>
      <c r="E503" s="54"/>
      <c r="F503" s="55"/>
      <c r="G503" s="93"/>
      <c r="H503" s="91"/>
      <c r="I503" s="92"/>
      <c r="J503" s="56"/>
      <c r="K503" s="57"/>
      <c r="L503" s="58"/>
      <c r="M503" s="59"/>
      <c r="N503" s="60"/>
      <c r="O503" s="61"/>
      <c r="P503" s="62" t="s">
        <v>81</v>
      </c>
      <c r="Q503" s="53" t="s">
        <v>2185</v>
      </c>
      <c r="R503" s="26"/>
      <c r="BG503" s="26" t="s">
        <v>92</v>
      </c>
      <c r="BH503" s="26" t="s">
        <v>92</v>
      </c>
      <c r="BI503" s="26" t="s">
        <v>92</v>
      </c>
      <c r="BJ503" s="28" t="s">
        <v>2184</v>
      </c>
    </row>
    <row r="504" customFormat="false" ht="12.75" hidden="false" customHeight="false" outlineLevel="0" collapsed="false">
      <c r="A504" s="53" t="s">
        <v>4</v>
      </c>
      <c r="B504" s="53" t="s">
        <v>1906</v>
      </c>
      <c r="C504" s="27" t="s">
        <v>2186</v>
      </c>
      <c r="D504" s="54"/>
      <c r="E504" s="54"/>
      <c r="F504" s="55"/>
      <c r="G504" s="93"/>
      <c r="H504" s="91"/>
      <c r="I504" s="92"/>
      <c r="J504" s="56"/>
      <c r="K504" s="57"/>
      <c r="L504" s="58"/>
      <c r="M504" s="59"/>
      <c r="N504" s="60"/>
      <c r="O504" s="61"/>
      <c r="P504" s="62" t="s">
        <v>81</v>
      </c>
      <c r="Q504" s="53" t="s">
        <v>2187</v>
      </c>
      <c r="R504" s="26"/>
      <c r="BG504" s="26" t="s">
        <v>92</v>
      </c>
      <c r="BH504" s="26" t="s">
        <v>92</v>
      </c>
      <c r="BI504" s="26" t="s">
        <v>92</v>
      </c>
      <c r="BJ504" s="28" t="s">
        <v>2188</v>
      </c>
    </row>
    <row r="505" customFormat="false" ht="12.75" hidden="false" customHeight="false" outlineLevel="0" collapsed="false">
      <c r="A505" s="53" t="s">
        <v>4</v>
      </c>
      <c r="B505" s="53" t="s">
        <v>1898</v>
      </c>
      <c r="C505" s="27" t="s">
        <v>2189</v>
      </c>
      <c r="D505" s="54"/>
      <c r="E505" s="54"/>
      <c r="F505" s="55"/>
      <c r="G505" s="93"/>
      <c r="H505" s="91"/>
      <c r="I505" s="92"/>
      <c r="J505" s="56"/>
      <c r="K505" s="57"/>
      <c r="L505" s="58"/>
      <c r="M505" s="59"/>
      <c r="N505" s="60"/>
      <c r="O505" s="61"/>
      <c r="P505" s="62" t="s">
        <v>81</v>
      </c>
      <c r="Q505" s="53" t="s">
        <v>1457</v>
      </c>
      <c r="R505" s="26"/>
      <c r="BG505" s="26" t="s">
        <v>92</v>
      </c>
      <c r="BH505" s="26" t="s">
        <v>92</v>
      </c>
      <c r="BI505" s="26" t="s">
        <v>92</v>
      </c>
      <c r="BJ505" s="28" t="s">
        <v>2190</v>
      </c>
    </row>
    <row r="506" customFormat="false" ht="12.75" hidden="false" customHeight="false" outlineLevel="0" collapsed="false">
      <c r="A506" s="53" t="s">
        <v>4</v>
      </c>
      <c r="B506" s="53" t="s">
        <v>4</v>
      </c>
      <c r="C506" s="27" t="s">
        <v>1141</v>
      </c>
      <c r="D506" s="54"/>
      <c r="E506" s="50" t="s">
        <v>195</v>
      </c>
      <c r="F506" s="63" t="s">
        <v>196</v>
      </c>
      <c r="G506" s="29" t="n">
        <v>128</v>
      </c>
      <c r="H506" s="30" t="n">
        <v>85</v>
      </c>
      <c r="J506" s="56"/>
      <c r="K506" s="57"/>
      <c r="L506" s="58"/>
      <c r="M506" s="59"/>
      <c r="N506" s="60"/>
      <c r="O506" s="61"/>
      <c r="P506" s="62"/>
      <c r="Q506" s="53" t="s">
        <v>2191</v>
      </c>
      <c r="R506" s="26"/>
      <c r="BG506" s="26" t="s">
        <v>92</v>
      </c>
      <c r="BH506" s="26" t="s">
        <v>92</v>
      </c>
      <c r="BI506" s="26" t="s">
        <v>92</v>
      </c>
      <c r="BJ506" s="28" t="s">
        <v>2192</v>
      </c>
    </row>
    <row r="507" customFormat="false" ht="12.75" hidden="false" customHeight="false" outlineLevel="0" collapsed="false">
      <c r="A507" s="79" t="s">
        <v>4</v>
      </c>
      <c r="B507" s="80"/>
      <c r="C507" s="27" t="s">
        <v>2193</v>
      </c>
      <c r="D507" s="79"/>
      <c r="E507" s="65" t="s">
        <v>626</v>
      </c>
      <c r="F507" s="63" t="s">
        <v>627</v>
      </c>
      <c r="G507" s="29" t="n">
        <v>112</v>
      </c>
      <c r="H507" s="30" t="n">
        <v>8</v>
      </c>
      <c r="J507" s="32" t="n">
        <v>112</v>
      </c>
      <c r="K507" s="32" t="n">
        <v>8</v>
      </c>
      <c r="L507" s="94"/>
      <c r="M507" s="59" t="s">
        <v>2194</v>
      </c>
      <c r="N507" s="60"/>
      <c r="O507" s="84"/>
      <c r="P507" s="84"/>
      <c r="Q507" s="53"/>
      <c r="R507" s="26"/>
      <c r="BG507" s="26" t="s">
        <v>713</v>
      </c>
      <c r="BH507" s="26" t="s">
        <v>339</v>
      </c>
      <c r="BI507" s="26" t="s">
        <v>1783</v>
      </c>
      <c r="BJ507" s="28" t="s">
        <v>2195</v>
      </c>
    </row>
    <row r="508" customFormat="false" ht="12.75" hidden="false" customHeight="false" outlineLevel="0" collapsed="false">
      <c r="A508" s="50" t="s">
        <v>4</v>
      </c>
      <c r="B508" s="50" t="s">
        <v>4</v>
      </c>
      <c r="C508" s="27" t="s">
        <v>2196</v>
      </c>
      <c r="D508" s="50" t="s">
        <v>77</v>
      </c>
      <c r="E508" s="50" t="s">
        <v>195</v>
      </c>
      <c r="F508" s="28" t="s">
        <v>2197</v>
      </c>
      <c r="G508" s="29" t="n">
        <v>5</v>
      </c>
      <c r="H508" s="66" t="n">
        <v>5</v>
      </c>
      <c r="I508" s="67"/>
      <c r="J508" s="32" t="n">
        <v>5</v>
      </c>
      <c r="K508" s="32" t="n">
        <v>5</v>
      </c>
      <c r="M508" s="51" t="s">
        <v>2198</v>
      </c>
      <c r="N508" s="27" t="s">
        <v>81</v>
      </c>
      <c r="O508" s="27" t="s">
        <v>81</v>
      </c>
      <c r="P508" s="27" t="s">
        <v>81</v>
      </c>
      <c r="Q508" s="52" t="s">
        <v>2199</v>
      </c>
      <c r="R508" s="26"/>
      <c r="S508" s="26" t="s">
        <v>189</v>
      </c>
      <c r="T508" s="26" t="s">
        <v>234</v>
      </c>
      <c r="U508" s="26" t="s">
        <v>239</v>
      </c>
      <c r="V508" s="26" t="s">
        <v>235</v>
      </c>
      <c r="W508" s="26" t="s">
        <v>241</v>
      </c>
      <c r="X508" s="26" t="s">
        <v>240</v>
      </c>
      <c r="Y508" s="26" t="s">
        <v>169</v>
      </c>
      <c r="Z508" s="26" t="s">
        <v>167</v>
      </c>
      <c r="AA508" s="26" t="s">
        <v>163</v>
      </c>
      <c r="AB508" s="26" t="s">
        <v>165</v>
      </c>
      <c r="AC508" s="26" t="s">
        <v>237</v>
      </c>
      <c r="AD508" s="26" t="s">
        <v>170</v>
      </c>
      <c r="AE508" s="26" t="s">
        <v>164</v>
      </c>
      <c r="AF508" s="26" t="s">
        <v>171</v>
      </c>
      <c r="AG508" s="26" t="s">
        <v>188</v>
      </c>
      <c r="AH508" s="26" t="s">
        <v>214</v>
      </c>
      <c r="AJ508" s="26" t="s">
        <v>238</v>
      </c>
      <c r="AK508" s="26" t="s">
        <v>370</v>
      </c>
      <c r="AL508" s="26" t="s">
        <v>203</v>
      </c>
      <c r="AM508" s="26" t="s">
        <v>116</v>
      </c>
      <c r="AN508" s="26" t="s">
        <v>530</v>
      </c>
      <c r="AO508" s="26" t="s">
        <v>753</v>
      </c>
      <c r="AP508" s="26" t="s">
        <v>89</v>
      </c>
      <c r="AQ508" s="26" t="s">
        <v>463</v>
      </c>
      <c r="AR508" s="26" t="s">
        <v>203</v>
      </c>
      <c r="AU508" s="26" t="s">
        <v>242</v>
      </c>
      <c r="AX508" s="26" t="s">
        <v>204</v>
      </c>
      <c r="AY508" s="26" t="s">
        <v>439</v>
      </c>
      <c r="AZ508" s="26" t="s">
        <v>205</v>
      </c>
      <c r="BA508" s="26" t="s">
        <v>202</v>
      </c>
      <c r="BB508" s="26" t="s">
        <v>199</v>
      </c>
      <c r="BC508" s="26" t="s">
        <v>198</v>
      </c>
      <c r="BD508" s="26" t="s">
        <v>162</v>
      </c>
      <c r="BG508" s="26" t="s">
        <v>746</v>
      </c>
      <c r="BH508" s="26" t="s">
        <v>1690</v>
      </c>
      <c r="BI508" s="26" t="s">
        <v>1690</v>
      </c>
      <c r="BJ508" s="28" t="s">
        <v>2200</v>
      </c>
    </row>
    <row r="509" customFormat="false" ht="12.75" hidden="false" customHeight="false" outlineLevel="0" collapsed="false">
      <c r="A509" s="53" t="s">
        <v>4</v>
      </c>
      <c r="B509" s="53" t="s">
        <v>1898</v>
      </c>
      <c r="C509" s="27" t="s">
        <v>2201</v>
      </c>
      <c r="D509" s="54"/>
      <c r="E509" s="54"/>
      <c r="F509" s="55"/>
      <c r="G509" s="93"/>
      <c r="H509" s="91"/>
      <c r="I509" s="92"/>
      <c r="J509" s="56"/>
      <c r="K509" s="57"/>
      <c r="L509" s="58"/>
      <c r="M509" s="59"/>
      <c r="N509" s="60"/>
      <c r="O509" s="61"/>
      <c r="P509" s="62" t="s">
        <v>81</v>
      </c>
      <c r="Q509" s="53" t="s">
        <v>2202</v>
      </c>
      <c r="R509" s="26"/>
      <c r="BG509" s="26" t="s">
        <v>92</v>
      </c>
      <c r="BH509" s="26" t="s">
        <v>92</v>
      </c>
      <c r="BI509" s="26" t="s">
        <v>92</v>
      </c>
      <c r="BJ509" s="28" t="s">
        <v>2203</v>
      </c>
    </row>
    <row r="510" customFormat="false" ht="12.75" hidden="false" customHeight="false" outlineLevel="0" collapsed="false">
      <c r="A510" s="50" t="s">
        <v>4</v>
      </c>
      <c r="B510" s="50" t="s">
        <v>4</v>
      </c>
      <c r="C510" s="27" t="s">
        <v>2204</v>
      </c>
      <c r="D510" s="50" t="s">
        <v>77</v>
      </c>
      <c r="E510" s="50" t="s">
        <v>626</v>
      </c>
      <c r="F510" s="28" t="s">
        <v>627</v>
      </c>
      <c r="G510" s="29" t="n">
        <v>144</v>
      </c>
      <c r="H510" s="30" t="n">
        <v>1</v>
      </c>
      <c r="J510" s="32" t="n">
        <v>144</v>
      </c>
      <c r="K510" s="32" t="n">
        <v>1</v>
      </c>
      <c r="M510" s="51" t="s">
        <v>2205</v>
      </c>
      <c r="N510" s="27" t="s">
        <v>81</v>
      </c>
      <c r="O510" s="27" t="s">
        <v>81</v>
      </c>
      <c r="P510" s="27" t="s">
        <v>81</v>
      </c>
      <c r="Q510" s="52" t="s">
        <v>2206</v>
      </c>
      <c r="R510" s="26"/>
      <c r="S510" s="26" t="s">
        <v>85</v>
      </c>
      <c r="T510" s="26" t="s">
        <v>85</v>
      </c>
      <c r="U510" s="26" t="s">
        <v>85</v>
      </c>
      <c r="V510" s="26" t="s">
        <v>85</v>
      </c>
      <c r="W510" s="26" t="s">
        <v>85</v>
      </c>
      <c r="X510" s="26" t="s">
        <v>85</v>
      </c>
      <c r="Y510" s="26" t="s">
        <v>85</v>
      </c>
      <c r="Z510" s="26" t="s">
        <v>85</v>
      </c>
      <c r="AA510" s="26" t="s">
        <v>85</v>
      </c>
      <c r="AB510" s="26" t="s">
        <v>85</v>
      </c>
      <c r="AF510" s="26" t="s">
        <v>733</v>
      </c>
      <c r="AG510" s="26" t="s">
        <v>492</v>
      </c>
      <c r="AI510" s="26" t="s">
        <v>226</v>
      </c>
      <c r="AJ510" s="26" t="s">
        <v>372</v>
      </c>
      <c r="AK510" s="26" t="s">
        <v>529</v>
      </c>
      <c r="AL510" s="26" t="s">
        <v>190</v>
      </c>
      <c r="AM510" s="26" t="s">
        <v>238</v>
      </c>
      <c r="AN510" s="26" t="s">
        <v>214</v>
      </c>
      <c r="AO510" s="26" t="s">
        <v>236</v>
      </c>
      <c r="AP510" s="26" t="s">
        <v>239</v>
      </c>
      <c r="AQ510" s="26" t="s">
        <v>234</v>
      </c>
      <c r="AR510" s="26" t="s">
        <v>226</v>
      </c>
      <c r="AU510" s="26" t="s">
        <v>261</v>
      </c>
      <c r="BD510" s="26" t="s">
        <v>740</v>
      </c>
      <c r="BG510" s="26" t="s">
        <v>359</v>
      </c>
      <c r="BH510" s="26" t="s">
        <v>706</v>
      </c>
      <c r="BI510" s="26" t="s">
        <v>594</v>
      </c>
      <c r="BJ510" s="28" t="s">
        <v>2207</v>
      </c>
    </row>
    <row r="511" customFormat="false" ht="12.75" hidden="false" customHeight="false" outlineLevel="0" collapsed="false">
      <c r="A511" s="50" t="s">
        <v>4</v>
      </c>
      <c r="B511" s="50" t="s">
        <v>4</v>
      </c>
      <c r="C511" s="27" t="s">
        <v>2208</v>
      </c>
      <c r="D511" s="50" t="s">
        <v>77</v>
      </c>
      <c r="E511" s="50" t="s">
        <v>195</v>
      </c>
      <c r="F511" s="28" t="s">
        <v>429</v>
      </c>
      <c r="G511" s="29" t="n">
        <v>134</v>
      </c>
      <c r="H511" s="30" t="n">
        <v>2</v>
      </c>
      <c r="J511" s="32" t="n">
        <v>134</v>
      </c>
      <c r="K511" s="32" t="n">
        <v>2</v>
      </c>
      <c r="M511" s="51" t="s">
        <v>2209</v>
      </c>
      <c r="N511" s="27" t="s">
        <v>81</v>
      </c>
      <c r="O511" s="27" t="s">
        <v>81</v>
      </c>
      <c r="P511" s="27" t="s">
        <v>81</v>
      </c>
      <c r="Q511" s="52" t="s">
        <v>2210</v>
      </c>
      <c r="R511" s="26"/>
      <c r="S511" s="26" t="s">
        <v>259</v>
      </c>
      <c r="T511" s="26" t="s">
        <v>238</v>
      </c>
      <c r="U511" s="26" t="s">
        <v>214</v>
      </c>
      <c r="V511" s="26" t="s">
        <v>236</v>
      </c>
      <c r="W511" s="26" t="s">
        <v>234</v>
      </c>
      <c r="X511" s="26" t="s">
        <v>239</v>
      </c>
      <c r="Y511" s="26" t="s">
        <v>235</v>
      </c>
      <c r="Z511" s="26" t="s">
        <v>237</v>
      </c>
      <c r="AA511" s="26" t="s">
        <v>241</v>
      </c>
      <c r="AB511" s="26" t="s">
        <v>240</v>
      </c>
      <c r="AC511" s="26" t="s">
        <v>167</v>
      </c>
      <c r="AD511" s="26" t="s">
        <v>163</v>
      </c>
      <c r="AE511" s="26" t="s">
        <v>182</v>
      </c>
      <c r="AF511" s="26" t="s">
        <v>169</v>
      </c>
      <c r="AG511" s="26" t="s">
        <v>170</v>
      </c>
      <c r="AH511" s="26" t="s">
        <v>177</v>
      </c>
      <c r="AI511" s="26" t="s">
        <v>199</v>
      </c>
      <c r="AJ511" s="26" t="s">
        <v>168</v>
      </c>
      <c r="AK511" s="26" t="s">
        <v>162</v>
      </c>
      <c r="AL511" s="26" t="s">
        <v>263</v>
      </c>
      <c r="AM511" s="26" t="s">
        <v>203</v>
      </c>
      <c r="AN511" s="26" t="s">
        <v>173</v>
      </c>
      <c r="AO511" s="26" t="s">
        <v>190</v>
      </c>
      <c r="AP511" s="26" t="s">
        <v>160</v>
      </c>
      <c r="AQ511" s="26" t="s">
        <v>166</v>
      </c>
      <c r="AS511" s="26" t="s">
        <v>174</v>
      </c>
      <c r="AU511" s="26" t="s">
        <v>175</v>
      </c>
      <c r="AX511" s="26" t="s">
        <v>164</v>
      </c>
      <c r="AY511" s="26" t="s">
        <v>200</v>
      </c>
      <c r="AZ511" s="26" t="s">
        <v>171</v>
      </c>
      <c r="BA511" s="26" t="s">
        <v>189</v>
      </c>
      <c r="BB511" s="26" t="s">
        <v>188</v>
      </c>
      <c r="BC511" s="26" t="s">
        <v>165</v>
      </c>
      <c r="BD511" s="26" t="s">
        <v>265</v>
      </c>
      <c r="BG511" s="26" t="s">
        <v>458</v>
      </c>
      <c r="BH511" s="26" t="s">
        <v>315</v>
      </c>
      <c r="BI511" s="26" t="s">
        <v>280</v>
      </c>
      <c r="BJ511" s="28" t="s">
        <v>2211</v>
      </c>
    </row>
    <row r="512" customFormat="false" ht="12.75" hidden="false" customHeight="false" outlineLevel="0" collapsed="false">
      <c r="A512" s="50" t="s">
        <v>4</v>
      </c>
      <c r="B512" s="50" t="s">
        <v>4</v>
      </c>
      <c r="C512" s="27" t="s">
        <v>2212</v>
      </c>
      <c r="D512" s="50" t="s">
        <v>77</v>
      </c>
      <c r="E512" s="50" t="s">
        <v>195</v>
      </c>
      <c r="F512" s="28" t="s">
        <v>196</v>
      </c>
      <c r="G512" s="29" t="n">
        <v>110</v>
      </c>
      <c r="J512" s="32" t="n">
        <v>110</v>
      </c>
      <c r="K512" s="32" t="n">
        <v>110</v>
      </c>
      <c r="M512" s="51" t="s">
        <v>1941</v>
      </c>
      <c r="N512" s="27" t="s">
        <v>81</v>
      </c>
      <c r="Q512" s="52" t="s">
        <v>2213</v>
      </c>
      <c r="R512" s="26"/>
      <c r="S512" s="26" t="s">
        <v>234</v>
      </c>
      <c r="T512" s="26" t="s">
        <v>239</v>
      </c>
      <c r="U512" s="26" t="s">
        <v>235</v>
      </c>
      <c r="V512" s="26" t="s">
        <v>237</v>
      </c>
      <c r="W512" s="26" t="s">
        <v>167</v>
      </c>
      <c r="X512" s="26" t="s">
        <v>163</v>
      </c>
      <c r="Y512" s="26" t="s">
        <v>165</v>
      </c>
      <c r="Z512" s="26" t="s">
        <v>164</v>
      </c>
      <c r="AA512" s="26" t="s">
        <v>172</v>
      </c>
      <c r="AB512" s="26" t="s">
        <v>162</v>
      </c>
      <c r="AC512" s="26" t="s">
        <v>226</v>
      </c>
      <c r="AD512" s="26" t="s">
        <v>493</v>
      </c>
      <c r="AE512" s="26" t="s">
        <v>372</v>
      </c>
      <c r="AF512" s="26" t="s">
        <v>205</v>
      </c>
      <c r="AG512" s="26" t="s">
        <v>204</v>
      </c>
      <c r="AH512" s="26" t="s">
        <v>89</v>
      </c>
      <c r="AI512" s="26" t="s">
        <v>242</v>
      </c>
      <c r="AJ512" s="26" t="s">
        <v>190</v>
      </c>
      <c r="AL512" s="26" t="s">
        <v>439</v>
      </c>
      <c r="AM512" s="26" t="s">
        <v>159</v>
      </c>
      <c r="AN512" s="26" t="s">
        <v>370</v>
      </c>
      <c r="AO512" s="26" t="s">
        <v>181</v>
      </c>
      <c r="AR512" s="26" t="s">
        <v>242</v>
      </c>
      <c r="AS512" s="26" t="s">
        <v>371</v>
      </c>
      <c r="AX512" s="26" t="s">
        <v>241</v>
      </c>
      <c r="AY512" s="26" t="s">
        <v>170</v>
      </c>
      <c r="AZ512" s="26" t="s">
        <v>214</v>
      </c>
      <c r="BA512" s="26" t="s">
        <v>236</v>
      </c>
      <c r="BB512" s="26" t="s">
        <v>238</v>
      </c>
      <c r="BC512" s="26" t="s">
        <v>240</v>
      </c>
      <c r="BD512" s="26" t="s">
        <v>203</v>
      </c>
      <c r="BG512" s="26" t="s">
        <v>92</v>
      </c>
      <c r="BH512" s="26" t="s">
        <v>1943</v>
      </c>
      <c r="BI512" s="26" t="s">
        <v>1943</v>
      </c>
      <c r="BJ512" s="28" t="s">
        <v>2214</v>
      </c>
    </row>
    <row r="513" customFormat="false" ht="12.75" hidden="false" customHeight="false" outlineLevel="0" collapsed="false">
      <c r="A513" s="50" t="s">
        <v>4</v>
      </c>
      <c r="B513" s="50" t="s">
        <v>2215</v>
      </c>
      <c r="C513" s="27" t="s">
        <v>1567</v>
      </c>
      <c r="D513" s="50" t="s">
        <v>77</v>
      </c>
      <c r="E513" s="50" t="s">
        <v>626</v>
      </c>
      <c r="F513" s="28" t="s">
        <v>627</v>
      </c>
      <c r="G513" s="29" t="n">
        <v>176</v>
      </c>
      <c r="H513" s="30" t="n">
        <v>0</v>
      </c>
      <c r="J513" s="32" t="n">
        <v>176</v>
      </c>
      <c r="K513" s="32" t="n">
        <v>0</v>
      </c>
      <c r="M513" s="51" t="s">
        <v>2216</v>
      </c>
      <c r="N513" s="27" t="s">
        <v>81</v>
      </c>
      <c r="O513" s="27" t="s">
        <v>81</v>
      </c>
      <c r="P513" s="27" t="s">
        <v>81</v>
      </c>
      <c r="Q513" s="52" t="s">
        <v>629</v>
      </c>
      <c r="R513" s="26"/>
      <c r="S513" s="26" t="s">
        <v>204</v>
      </c>
      <c r="T513" s="26" t="s">
        <v>188</v>
      </c>
      <c r="U513" s="26" t="s">
        <v>189</v>
      </c>
      <c r="V513" s="26" t="s">
        <v>171</v>
      </c>
      <c r="W513" s="26" t="s">
        <v>200</v>
      </c>
      <c r="X513" s="26" t="s">
        <v>198</v>
      </c>
      <c r="Y513" s="26" t="s">
        <v>199</v>
      </c>
      <c r="Z513" s="26" t="s">
        <v>439</v>
      </c>
      <c r="AA513" s="26" t="s">
        <v>178</v>
      </c>
      <c r="AB513" s="26" t="s">
        <v>205</v>
      </c>
      <c r="AC513" s="26" t="s">
        <v>120</v>
      </c>
      <c r="AD513" s="26" t="s">
        <v>124</v>
      </c>
      <c r="AE513" s="26" t="s">
        <v>124</v>
      </c>
      <c r="AF513" s="26" t="s">
        <v>446</v>
      </c>
      <c r="AG513" s="26" t="s">
        <v>177</v>
      </c>
      <c r="AH513" s="26" t="s">
        <v>250</v>
      </c>
      <c r="AK513" s="26" t="s">
        <v>324</v>
      </c>
      <c r="AL513" s="26" t="s">
        <v>440</v>
      </c>
      <c r="AN513" s="26" t="s">
        <v>123</v>
      </c>
      <c r="AO513" s="26" t="s">
        <v>124</v>
      </c>
      <c r="AP513" s="26" t="s">
        <v>119</v>
      </c>
      <c r="AQ513" s="26" t="s">
        <v>120</v>
      </c>
      <c r="AR513" s="26" t="s">
        <v>457</v>
      </c>
      <c r="AU513" s="26" t="s">
        <v>117</v>
      </c>
      <c r="AX513" s="26" t="s">
        <v>169</v>
      </c>
      <c r="AY513" s="26" t="s">
        <v>235</v>
      </c>
      <c r="AZ513" s="26" t="s">
        <v>234</v>
      </c>
      <c r="BA513" s="26" t="s">
        <v>239</v>
      </c>
      <c r="BB513" s="26" t="s">
        <v>259</v>
      </c>
      <c r="BG513" s="26" t="s">
        <v>2217</v>
      </c>
      <c r="BH513" s="26" t="s">
        <v>2217</v>
      </c>
      <c r="BI513" s="26" t="s">
        <v>635</v>
      </c>
      <c r="BJ513" s="28" t="s">
        <v>2218</v>
      </c>
    </row>
    <row r="514" customFormat="false" ht="12.75" hidden="false" customHeight="false" outlineLevel="0" collapsed="false">
      <c r="A514" s="50" t="s">
        <v>4</v>
      </c>
      <c r="B514" s="50" t="s">
        <v>2215</v>
      </c>
      <c r="C514" s="27" t="s">
        <v>2219</v>
      </c>
      <c r="D514" s="50" t="s">
        <v>77</v>
      </c>
      <c r="E514" s="50" t="s">
        <v>195</v>
      </c>
      <c r="F514" s="28" t="s">
        <v>196</v>
      </c>
      <c r="G514" s="29" t="n">
        <v>69</v>
      </c>
      <c r="J514" s="32" t="n">
        <v>69</v>
      </c>
      <c r="K514" s="32" t="n">
        <v>69</v>
      </c>
      <c r="M514" s="51" t="s">
        <v>2220</v>
      </c>
      <c r="N514" s="27" t="s">
        <v>81</v>
      </c>
      <c r="O514" s="27" t="s">
        <v>81</v>
      </c>
      <c r="P514" s="27" t="s">
        <v>81</v>
      </c>
      <c r="Q514" s="52" t="s">
        <v>2221</v>
      </c>
      <c r="R514" s="26"/>
      <c r="S514" s="26" t="s">
        <v>169</v>
      </c>
      <c r="T514" s="26" t="s">
        <v>238</v>
      </c>
      <c r="U514" s="26" t="s">
        <v>214</v>
      </c>
      <c r="V514" s="26" t="s">
        <v>236</v>
      </c>
      <c r="W514" s="26" t="s">
        <v>234</v>
      </c>
      <c r="X514" s="26" t="s">
        <v>239</v>
      </c>
      <c r="Y514" s="26" t="s">
        <v>235</v>
      </c>
      <c r="Z514" s="26" t="s">
        <v>237</v>
      </c>
      <c r="AA514" s="26" t="s">
        <v>241</v>
      </c>
      <c r="AB514" s="26" t="s">
        <v>240</v>
      </c>
      <c r="AF514" s="26" t="s">
        <v>751</v>
      </c>
      <c r="AG514" s="26" t="s">
        <v>244</v>
      </c>
      <c r="AH514" s="26" t="s">
        <v>171</v>
      </c>
      <c r="AI514" s="26" t="s">
        <v>752</v>
      </c>
      <c r="AK514" s="26" t="s">
        <v>243</v>
      </c>
      <c r="AL514" s="26" t="s">
        <v>331</v>
      </c>
      <c r="AN514" s="26" t="s">
        <v>440</v>
      </c>
      <c r="AO514" s="26" t="s">
        <v>324</v>
      </c>
      <c r="AP514" s="26" t="s">
        <v>262</v>
      </c>
      <c r="AQ514" s="26" t="s">
        <v>310</v>
      </c>
      <c r="AR514" s="26" t="s">
        <v>630</v>
      </c>
      <c r="AU514" s="26" t="s">
        <v>439</v>
      </c>
      <c r="AX514" s="26" t="s">
        <v>199</v>
      </c>
      <c r="AY514" s="26" t="s">
        <v>259</v>
      </c>
      <c r="AZ514" s="26" t="s">
        <v>204</v>
      </c>
      <c r="BA514" s="26" t="s">
        <v>200</v>
      </c>
      <c r="BB514" s="26" t="s">
        <v>198</v>
      </c>
      <c r="BG514" s="26" t="s">
        <v>92</v>
      </c>
      <c r="BH514" s="26" t="s">
        <v>1922</v>
      </c>
      <c r="BI514" s="26" t="s">
        <v>1922</v>
      </c>
      <c r="BJ514" s="28" t="s">
        <v>2222</v>
      </c>
    </row>
    <row r="515" customFormat="false" ht="12.75" hidden="false" customHeight="false" outlineLevel="0" collapsed="false">
      <c r="A515" s="50" t="s">
        <v>4</v>
      </c>
      <c r="B515" s="50" t="s">
        <v>2215</v>
      </c>
      <c r="C515" s="27" t="s">
        <v>780</v>
      </c>
      <c r="D515" s="50" t="s">
        <v>77</v>
      </c>
      <c r="E515" s="50" t="s">
        <v>895</v>
      </c>
      <c r="F515" s="28" t="s">
        <v>896</v>
      </c>
      <c r="G515" s="29" t="n">
        <v>103</v>
      </c>
      <c r="J515" s="32" t="n">
        <v>103</v>
      </c>
      <c r="M515" s="51" t="s">
        <v>2223</v>
      </c>
      <c r="N515" s="27" t="s">
        <v>81</v>
      </c>
      <c r="O515" s="27" t="s">
        <v>81</v>
      </c>
      <c r="P515" s="27" t="s">
        <v>81</v>
      </c>
      <c r="Q515" s="52" t="s">
        <v>896</v>
      </c>
      <c r="R515" s="26"/>
      <c r="S515" s="26" t="s">
        <v>240</v>
      </c>
      <c r="T515" s="26" t="s">
        <v>259</v>
      </c>
      <c r="U515" s="26" t="s">
        <v>241</v>
      </c>
      <c r="V515" s="26" t="s">
        <v>188</v>
      </c>
      <c r="W515" s="26" t="s">
        <v>205</v>
      </c>
      <c r="X515" s="26" t="s">
        <v>418</v>
      </c>
      <c r="Y515" s="26" t="s">
        <v>753</v>
      </c>
      <c r="Z515" s="26" t="s">
        <v>246</v>
      </c>
      <c r="AA515" s="26" t="s">
        <v>529</v>
      </c>
      <c r="AB515" s="26" t="s">
        <v>238</v>
      </c>
      <c r="AH515" s="26" t="s">
        <v>214</v>
      </c>
      <c r="AJ515" s="26" t="s">
        <v>1367</v>
      </c>
      <c r="AL515" s="26" t="s">
        <v>263</v>
      </c>
      <c r="AN515" s="26" t="s">
        <v>174</v>
      </c>
      <c r="AO515" s="26" t="s">
        <v>177</v>
      </c>
      <c r="AP515" s="26" t="s">
        <v>631</v>
      </c>
      <c r="AQ515" s="26" t="s">
        <v>751</v>
      </c>
      <c r="AR515" s="26" t="s">
        <v>248</v>
      </c>
      <c r="AU515" s="26" t="s">
        <v>201</v>
      </c>
      <c r="AX515" s="26" t="s">
        <v>234</v>
      </c>
      <c r="AY515" s="26" t="s">
        <v>172</v>
      </c>
      <c r="AZ515" s="26" t="s">
        <v>416</v>
      </c>
      <c r="BA515" s="26" t="s">
        <v>752</v>
      </c>
      <c r="BB515" s="26" t="s">
        <v>198</v>
      </c>
      <c r="BG515" s="26" t="s">
        <v>2224</v>
      </c>
      <c r="BH515" s="26" t="s">
        <v>92</v>
      </c>
      <c r="BI515" s="26" t="s">
        <v>92</v>
      </c>
      <c r="BJ515" s="28" t="s">
        <v>2225</v>
      </c>
    </row>
    <row r="516" customFormat="false" ht="12.75" hidden="false" customHeight="false" outlineLevel="0" collapsed="false">
      <c r="A516" s="50" t="s">
        <v>4</v>
      </c>
      <c r="B516" s="50" t="s">
        <v>2215</v>
      </c>
      <c r="C516" s="27" t="s">
        <v>2226</v>
      </c>
      <c r="D516" s="50" t="s">
        <v>77</v>
      </c>
      <c r="E516" s="50" t="s">
        <v>1178</v>
      </c>
      <c r="F516" s="28" t="s">
        <v>273</v>
      </c>
      <c r="G516" s="29" t="n">
        <v>5</v>
      </c>
      <c r="J516" s="32" t="n">
        <v>5</v>
      </c>
      <c r="M516" s="51" t="s">
        <v>2227</v>
      </c>
      <c r="N516" s="27" t="s">
        <v>81</v>
      </c>
      <c r="O516" s="27" t="s">
        <v>81</v>
      </c>
      <c r="P516" s="27" t="s">
        <v>81</v>
      </c>
      <c r="Q516" s="52" t="s">
        <v>2228</v>
      </c>
      <c r="R516" s="26"/>
      <c r="S516" s="26" t="s">
        <v>492</v>
      </c>
      <c r="T516" s="26" t="s">
        <v>660</v>
      </c>
      <c r="U516" s="26" t="s">
        <v>110</v>
      </c>
      <c r="V516" s="26" t="s">
        <v>116</v>
      </c>
      <c r="W516" s="26" t="s">
        <v>146</v>
      </c>
      <c r="X516" s="26" t="s">
        <v>1179</v>
      </c>
      <c r="Y516" s="26" t="s">
        <v>217</v>
      </c>
      <c r="Z516" s="26" t="s">
        <v>200</v>
      </c>
      <c r="AA516" s="26" t="s">
        <v>344</v>
      </c>
      <c r="AB516" s="26" t="s">
        <v>717</v>
      </c>
      <c r="AF516" s="26" t="s">
        <v>424</v>
      </c>
      <c r="AG516" s="26" t="s">
        <v>355</v>
      </c>
      <c r="AH516" s="26" t="s">
        <v>101</v>
      </c>
      <c r="AK516" s="26" t="s">
        <v>201</v>
      </c>
      <c r="AL516" s="26" t="s">
        <v>83</v>
      </c>
      <c r="AN516" s="26" t="s">
        <v>1180</v>
      </c>
      <c r="AO516" s="26" t="s">
        <v>479</v>
      </c>
      <c r="AP516" s="26" t="s">
        <v>216</v>
      </c>
      <c r="AQ516" s="26" t="s">
        <v>199</v>
      </c>
      <c r="AR516" s="26" t="s">
        <v>325</v>
      </c>
      <c r="AX516" s="26" t="s">
        <v>191</v>
      </c>
      <c r="AY516" s="26" t="s">
        <v>1361</v>
      </c>
      <c r="AZ516" s="26" t="s">
        <v>160</v>
      </c>
      <c r="BA516" s="26" t="s">
        <v>137</v>
      </c>
      <c r="BB516" s="26" t="s">
        <v>237</v>
      </c>
      <c r="BG516" s="26" t="s">
        <v>2229</v>
      </c>
      <c r="BH516" s="26" t="s">
        <v>92</v>
      </c>
      <c r="BI516" s="26" t="s">
        <v>92</v>
      </c>
      <c r="BJ516" s="28" t="s">
        <v>2230</v>
      </c>
    </row>
    <row r="517" customFormat="false" ht="12.75" hidden="false" customHeight="false" outlineLevel="0" collapsed="false">
      <c r="A517" s="50" t="s">
        <v>4</v>
      </c>
      <c r="B517" s="50" t="s">
        <v>2215</v>
      </c>
      <c r="C517" s="27" t="s">
        <v>1203</v>
      </c>
      <c r="D517" s="50" t="s">
        <v>77</v>
      </c>
      <c r="E517" s="50" t="s">
        <v>2231</v>
      </c>
      <c r="F517" s="28" t="s">
        <v>2232</v>
      </c>
      <c r="G517" s="29" t="n">
        <v>163</v>
      </c>
      <c r="H517" s="30" t="n">
        <v>175</v>
      </c>
      <c r="J517" s="32" t="n">
        <v>163</v>
      </c>
      <c r="K517" s="32" t="n">
        <v>153</v>
      </c>
      <c r="L517" s="33" t="n">
        <v>175</v>
      </c>
      <c r="M517" s="51" t="s">
        <v>2233</v>
      </c>
      <c r="N517" s="27" t="s">
        <v>81</v>
      </c>
      <c r="O517" s="27" t="s">
        <v>81</v>
      </c>
      <c r="P517" s="27" t="s">
        <v>81</v>
      </c>
      <c r="Q517" s="52" t="s">
        <v>2234</v>
      </c>
      <c r="R517" s="26"/>
      <c r="S517" s="26" t="s">
        <v>115</v>
      </c>
      <c r="T517" s="26" t="s">
        <v>106</v>
      </c>
      <c r="U517" s="26" t="s">
        <v>105</v>
      </c>
      <c r="V517" s="26" t="s">
        <v>121</v>
      </c>
      <c r="W517" s="26" t="s">
        <v>107</v>
      </c>
      <c r="X517" s="26" t="s">
        <v>99</v>
      </c>
      <c r="Y517" s="26" t="s">
        <v>100</v>
      </c>
      <c r="Z517" s="26" t="s">
        <v>108</v>
      </c>
      <c r="AA517" s="26" t="s">
        <v>104</v>
      </c>
      <c r="AB517" s="26" t="s">
        <v>353</v>
      </c>
      <c r="AC517" s="26" t="s">
        <v>633</v>
      </c>
      <c r="AD517" s="26" t="s">
        <v>101</v>
      </c>
      <c r="AE517" s="26" t="s">
        <v>101</v>
      </c>
      <c r="AF517" s="26" t="s">
        <v>220</v>
      </c>
      <c r="AG517" s="26" t="s">
        <v>223</v>
      </c>
      <c r="AH517" s="26" t="s">
        <v>346</v>
      </c>
      <c r="AI517" s="26" t="s">
        <v>86</v>
      </c>
      <c r="AK517" s="26" t="s">
        <v>838</v>
      </c>
      <c r="AL517" s="26" t="s">
        <v>357</v>
      </c>
      <c r="AN517" s="26" t="s">
        <v>395</v>
      </c>
      <c r="AO517" s="26" t="s">
        <v>375</v>
      </c>
      <c r="AP517" s="26" t="s">
        <v>218</v>
      </c>
      <c r="AQ517" s="26" t="s">
        <v>219</v>
      </c>
      <c r="AR517" s="26" t="s">
        <v>455</v>
      </c>
      <c r="AU517" s="26" t="s">
        <v>344</v>
      </c>
      <c r="AX517" s="26" t="s">
        <v>455</v>
      </c>
      <c r="AY517" s="26" t="s">
        <v>395</v>
      </c>
      <c r="AZ517" s="26" t="s">
        <v>218</v>
      </c>
      <c r="BA517" s="26" t="s">
        <v>219</v>
      </c>
      <c r="BB517" s="26" t="s">
        <v>375</v>
      </c>
      <c r="BG517" s="26" t="s">
        <v>289</v>
      </c>
      <c r="BH517" s="26" t="s">
        <v>2235</v>
      </c>
      <c r="BI517" s="26" t="s">
        <v>557</v>
      </c>
      <c r="BJ517" s="28" t="s">
        <v>2236</v>
      </c>
    </row>
    <row r="518" customFormat="false" ht="12.75" hidden="false" customHeight="false" outlineLevel="0" collapsed="false">
      <c r="A518" s="50" t="s">
        <v>4</v>
      </c>
      <c r="B518" s="50" t="s">
        <v>4</v>
      </c>
      <c r="C518" s="27" t="s">
        <v>2237</v>
      </c>
      <c r="D518" s="50" t="s">
        <v>77</v>
      </c>
      <c r="E518" s="50" t="s">
        <v>195</v>
      </c>
      <c r="F518" s="28" t="s">
        <v>196</v>
      </c>
      <c r="G518" s="29" t="n">
        <v>132</v>
      </c>
      <c r="H518" s="30" t="n">
        <v>98</v>
      </c>
      <c r="J518" s="32" t="n">
        <v>132</v>
      </c>
      <c r="K518" s="32" t="n">
        <v>98</v>
      </c>
      <c r="M518" s="51" t="s">
        <v>2238</v>
      </c>
      <c r="N518" s="27" t="s">
        <v>81</v>
      </c>
      <c r="O518" s="27" t="s">
        <v>81</v>
      </c>
      <c r="P518" s="27" t="s">
        <v>81</v>
      </c>
      <c r="Q518" s="52" t="s">
        <v>2239</v>
      </c>
      <c r="R518" s="26"/>
      <c r="S518" s="26" t="s">
        <v>188</v>
      </c>
      <c r="T518" s="26" t="s">
        <v>189</v>
      </c>
      <c r="U518" s="26" t="s">
        <v>171</v>
      </c>
      <c r="V518" s="26" t="s">
        <v>200</v>
      </c>
      <c r="W518" s="26" t="s">
        <v>198</v>
      </c>
      <c r="X518" s="26" t="s">
        <v>199</v>
      </c>
      <c r="Y518" s="26" t="s">
        <v>439</v>
      </c>
      <c r="Z518" s="26" t="s">
        <v>178</v>
      </c>
      <c r="AA518" s="26" t="s">
        <v>205</v>
      </c>
      <c r="AB518" s="26" t="s">
        <v>204</v>
      </c>
      <c r="AC518" s="26" t="s">
        <v>85</v>
      </c>
      <c r="AD518" s="26" t="s">
        <v>85</v>
      </c>
      <c r="AE518" s="26" t="s">
        <v>163</v>
      </c>
      <c r="AF518" s="26" t="s">
        <v>237</v>
      </c>
      <c r="AG518" s="26" t="s">
        <v>238</v>
      </c>
      <c r="AH518" s="26" t="s">
        <v>235</v>
      </c>
      <c r="AJ518" s="26" t="s">
        <v>259</v>
      </c>
      <c r="AK518" s="26" t="s">
        <v>170</v>
      </c>
      <c r="AL518" s="26" t="s">
        <v>203</v>
      </c>
      <c r="AN518" s="26" t="s">
        <v>200</v>
      </c>
      <c r="AO518" s="26" t="s">
        <v>171</v>
      </c>
      <c r="AR518" s="26" t="s">
        <v>163</v>
      </c>
      <c r="AU518" s="26" t="s">
        <v>167</v>
      </c>
      <c r="AX518" s="26" t="s">
        <v>236</v>
      </c>
      <c r="AY518" s="26" t="s">
        <v>239</v>
      </c>
      <c r="AZ518" s="26" t="s">
        <v>214</v>
      </c>
      <c r="BA518" s="26" t="s">
        <v>241</v>
      </c>
      <c r="BB518" s="26" t="s">
        <v>234</v>
      </c>
      <c r="BC518" s="26" t="s">
        <v>169</v>
      </c>
      <c r="BD518" s="26" t="s">
        <v>240</v>
      </c>
      <c r="BG518" s="26" t="s">
        <v>206</v>
      </c>
      <c r="BH518" s="26" t="s">
        <v>2240</v>
      </c>
      <c r="BI518" s="26" t="s">
        <v>1499</v>
      </c>
      <c r="BJ518" s="28" t="s">
        <v>2241</v>
      </c>
    </row>
    <row r="519" customFormat="false" ht="12.75" hidden="false" customHeight="false" outlineLevel="0" collapsed="false">
      <c r="A519" s="50" t="s">
        <v>4</v>
      </c>
      <c r="B519" s="50" t="s">
        <v>2215</v>
      </c>
      <c r="C519" s="27" t="s">
        <v>1205</v>
      </c>
      <c r="D519" s="50" t="s">
        <v>77</v>
      </c>
      <c r="E519" s="50" t="s">
        <v>1291</v>
      </c>
      <c r="F519" s="63" t="s">
        <v>1292</v>
      </c>
      <c r="G519" s="29" t="n">
        <v>26</v>
      </c>
      <c r="H519" s="30" t="n">
        <v>73</v>
      </c>
      <c r="J519" s="32" t="n">
        <v>26</v>
      </c>
      <c r="K519" s="32" t="n">
        <v>73</v>
      </c>
      <c r="L519" s="33" t="n">
        <v>0</v>
      </c>
      <c r="M519" s="51" t="s">
        <v>2242</v>
      </c>
      <c r="N519" s="27" t="s">
        <v>81</v>
      </c>
      <c r="O519" s="27" t="s">
        <v>81</v>
      </c>
      <c r="P519" s="27" t="s">
        <v>81</v>
      </c>
      <c r="Q519" s="52" t="s">
        <v>133</v>
      </c>
      <c r="R519" s="26"/>
      <c r="S519" s="26" t="s">
        <v>398</v>
      </c>
      <c r="T519" s="26" t="s">
        <v>85</v>
      </c>
      <c r="U519" s="26" t="s">
        <v>506</v>
      </c>
      <c r="V519" s="26" t="s">
        <v>556</v>
      </c>
      <c r="W519" s="26" t="s">
        <v>494</v>
      </c>
      <c r="X519" s="26" t="s">
        <v>424</v>
      </c>
      <c r="Y519" s="26" t="s">
        <v>464</v>
      </c>
      <c r="Z519" s="26" t="s">
        <v>423</v>
      </c>
      <c r="AA519" s="26" t="s">
        <v>666</v>
      </c>
      <c r="AB519" s="26" t="s">
        <v>425</v>
      </c>
      <c r="AF519" s="26" t="s">
        <v>329</v>
      </c>
      <c r="AG519" s="26" t="s">
        <v>778</v>
      </c>
      <c r="AH519" s="26" t="s">
        <v>347</v>
      </c>
      <c r="AK519" s="26" t="s">
        <v>147</v>
      </c>
      <c r="AL519" s="26" t="s">
        <v>345</v>
      </c>
      <c r="AN519" s="26" t="s">
        <v>124</v>
      </c>
      <c r="AO519" s="26" t="s">
        <v>123</v>
      </c>
      <c r="AP519" s="26" t="s">
        <v>331</v>
      </c>
      <c r="AQ519" s="26" t="s">
        <v>456</v>
      </c>
      <c r="AR519" s="26" t="s">
        <v>838</v>
      </c>
      <c r="AU519" s="26" t="s">
        <v>101</v>
      </c>
      <c r="AX519" s="26" t="s">
        <v>328</v>
      </c>
      <c r="AY519" s="26" t="s">
        <v>138</v>
      </c>
      <c r="AZ519" s="26" t="s">
        <v>333</v>
      </c>
      <c r="BA519" s="26" t="s">
        <v>330</v>
      </c>
      <c r="BB519" s="26" t="s">
        <v>137</v>
      </c>
      <c r="BG519" s="26" t="s">
        <v>1294</v>
      </c>
      <c r="BH519" s="26" t="s">
        <v>1449</v>
      </c>
      <c r="BI519" s="26" t="s">
        <v>92</v>
      </c>
      <c r="BJ519" s="28" t="s">
        <v>2243</v>
      </c>
    </row>
    <row r="520" customFormat="false" ht="12.75" hidden="false" customHeight="false" outlineLevel="0" collapsed="false">
      <c r="A520" s="50" t="s">
        <v>4</v>
      </c>
      <c r="B520" s="50" t="s">
        <v>2215</v>
      </c>
      <c r="C520" s="27" t="s">
        <v>790</v>
      </c>
      <c r="D520" s="50" t="s">
        <v>77</v>
      </c>
      <c r="E520" s="50" t="s">
        <v>195</v>
      </c>
      <c r="F520" s="28" t="s">
        <v>196</v>
      </c>
      <c r="G520" s="29" t="n">
        <v>182</v>
      </c>
      <c r="H520" s="30" t="n">
        <v>12</v>
      </c>
      <c r="J520" s="32" t="n">
        <v>182</v>
      </c>
      <c r="K520" s="32" t="n">
        <v>12</v>
      </c>
      <c r="M520" s="51" t="s">
        <v>2244</v>
      </c>
      <c r="N520" s="27" t="s">
        <v>81</v>
      </c>
      <c r="O520" s="27" t="s">
        <v>81</v>
      </c>
      <c r="P520" s="27" t="s">
        <v>81</v>
      </c>
      <c r="Q520" s="52" t="s">
        <v>212</v>
      </c>
      <c r="R520" s="26"/>
      <c r="S520" s="26" t="s">
        <v>259</v>
      </c>
      <c r="T520" s="26" t="s">
        <v>238</v>
      </c>
      <c r="U520" s="26" t="s">
        <v>214</v>
      </c>
      <c r="V520" s="26" t="s">
        <v>236</v>
      </c>
      <c r="W520" s="26" t="s">
        <v>234</v>
      </c>
      <c r="X520" s="26" t="s">
        <v>239</v>
      </c>
      <c r="Y520" s="26" t="s">
        <v>235</v>
      </c>
      <c r="Z520" s="26" t="s">
        <v>237</v>
      </c>
      <c r="AA520" s="26" t="s">
        <v>241</v>
      </c>
      <c r="AB520" s="26" t="s">
        <v>240</v>
      </c>
      <c r="AF520" s="26" t="s">
        <v>178</v>
      </c>
      <c r="AG520" s="26" t="s">
        <v>439</v>
      </c>
      <c r="AH520" s="26" t="s">
        <v>118</v>
      </c>
      <c r="AI520" s="26" t="s">
        <v>169</v>
      </c>
      <c r="AK520" s="26" t="s">
        <v>140</v>
      </c>
      <c r="AL520" s="26" t="s">
        <v>142</v>
      </c>
      <c r="AN520" s="26" t="s">
        <v>397</v>
      </c>
      <c r="AO520" s="26" t="s">
        <v>334</v>
      </c>
      <c r="AP520" s="26" t="s">
        <v>335</v>
      </c>
      <c r="AQ520" s="26" t="s">
        <v>407</v>
      </c>
      <c r="AR520" s="26" t="s">
        <v>146</v>
      </c>
      <c r="AU520" s="26" t="s">
        <v>261</v>
      </c>
      <c r="AX520" s="26" t="s">
        <v>200</v>
      </c>
      <c r="AY520" s="26" t="s">
        <v>171</v>
      </c>
      <c r="AZ520" s="26" t="s">
        <v>198</v>
      </c>
      <c r="BA520" s="26" t="s">
        <v>199</v>
      </c>
      <c r="BB520" s="26" t="s">
        <v>189</v>
      </c>
      <c r="BG520" s="26" t="s">
        <v>206</v>
      </c>
      <c r="BH520" s="26" t="s">
        <v>1449</v>
      </c>
      <c r="BI520" s="26" t="s">
        <v>276</v>
      </c>
      <c r="BJ520" s="28" t="s">
        <v>2245</v>
      </c>
    </row>
    <row r="521" customFormat="false" ht="12.75" hidden="false" customHeight="false" outlineLevel="0" collapsed="false">
      <c r="A521" s="50" t="s">
        <v>4</v>
      </c>
      <c r="B521" s="50" t="s">
        <v>2215</v>
      </c>
      <c r="C521" s="27" t="s">
        <v>2246</v>
      </c>
      <c r="D521" s="50" t="s">
        <v>77</v>
      </c>
      <c r="E521" s="50" t="s">
        <v>1276</v>
      </c>
      <c r="F521" s="28" t="s">
        <v>1277</v>
      </c>
      <c r="G521" s="29" t="n">
        <v>4</v>
      </c>
      <c r="J521" s="32" t="n">
        <v>4</v>
      </c>
      <c r="M521" s="51" t="s">
        <v>2247</v>
      </c>
      <c r="N521" s="27" t="s">
        <v>81</v>
      </c>
      <c r="O521" s="27" t="s">
        <v>81</v>
      </c>
      <c r="P521" s="27" t="s">
        <v>81</v>
      </c>
      <c r="Q521" s="52" t="s">
        <v>2248</v>
      </c>
      <c r="R521" s="26"/>
      <c r="S521" s="26" t="s">
        <v>85</v>
      </c>
      <c r="T521" s="26" t="s">
        <v>87</v>
      </c>
      <c r="U521" s="26" t="s">
        <v>86</v>
      </c>
      <c r="V521" s="26" t="s">
        <v>252</v>
      </c>
      <c r="W521" s="26" t="s">
        <v>84</v>
      </c>
      <c r="X521" s="26" t="s">
        <v>261</v>
      </c>
      <c r="Y521" s="26" t="s">
        <v>395</v>
      </c>
      <c r="Z521" s="26" t="s">
        <v>203</v>
      </c>
      <c r="AA521" s="26" t="s">
        <v>83</v>
      </c>
      <c r="AB521" s="26" t="s">
        <v>393</v>
      </c>
      <c r="AF521" s="26" t="s">
        <v>424</v>
      </c>
      <c r="AG521" s="26" t="s">
        <v>1681</v>
      </c>
      <c r="AH521" s="26" t="s">
        <v>778</v>
      </c>
      <c r="AI521" s="26" t="s">
        <v>136</v>
      </c>
      <c r="AJ521" s="26" t="s">
        <v>250</v>
      </c>
      <c r="AK521" s="26" t="s">
        <v>293</v>
      </c>
      <c r="AL521" s="26" t="s">
        <v>482</v>
      </c>
      <c r="AN521" s="26" t="s">
        <v>479</v>
      </c>
      <c r="AO521" s="26" t="s">
        <v>1180</v>
      </c>
      <c r="AP521" s="26" t="s">
        <v>99</v>
      </c>
      <c r="AQ521" s="26" t="s">
        <v>752</v>
      </c>
      <c r="AR521" s="26" t="s">
        <v>139</v>
      </c>
      <c r="AU521" s="26" t="s">
        <v>164</v>
      </c>
      <c r="AX521" s="26" t="s">
        <v>326</v>
      </c>
      <c r="AY521" s="26" t="s">
        <v>492</v>
      </c>
      <c r="AZ521" s="26" t="s">
        <v>1681</v>
      </c>
      <c r="BA521" s="26" t="s">
        <v>424</v>
      </c>
      <c r="BB521" s="26" t="s">
        <v>660</v>
      </c>
      <c r="BG521" s="26" t="s">
        <v>383</v>
      </c>
      <c r="BH521" s="26" t="s">
        <v>1961</v>
      </c>
      <c r="BI521" s="26" t="s">
        <v>92</v>
      </c>
      <c r="BJ521" s="28" t="s">
        <v>2249</v>
      </c>
    </row>
    <row r="522" customFormat="false" ht="12.75" hidden="false" customHeight="false" outlineLevel="0" collapsed="false">
      <c r="A522" s="50" t="s">
        <v>4</v>
      </c>
      <c r="B522" s="50" t="s">
        <v>2215</v>
      </c>
      <c r="C522" s="27" t="s">
        <v>2250</v>
      </c>
      <c r="D522" s="50" t="s">
        <v>77</v>
      </c>
      <c r="E522" s="50" t="s">
        <v>195</v>
      </c>
      <c r="F522" s="28" t="s">
        <v>196</v>
      </c>
      <c r="G522" s="29" t="n">
        <v>124</v>
      </c>
      <c r="J522" s="32" t="n">
        <v>124</v>
      </c>
      <c r="K522" s="32" t="n">
        <v>124</v>
      </c>
      <c r="M522" s="51" t="s">
        <v>2251</v>
      </c>
      <c r="N522" s="27" t="s">
        <v>81</v>
      </c>
      <c r="O522" s="27" t="s">
        <v>81</v>
      </c>
      <c r="P522" s="27" t="s">
        <v>81</v>
      </c>
      <c r="Q522" s="52" t="s">
        <v>365</v>
      </c>
      <c r="R522" s="26"/>
      <c r="S522" s="26" t="s">
        <v>217</v>
      </c>
      <c r="T522" s="26" t="s">
        <v>215</v>
      </c>
      <c r="U522" s="26" t="s">
        <v>216</v>
      </c>
      <c r="V522" s="26" t="s">
        <v>213</v>
      </c>
      <c r="W522" s="26" t="s">
        <v>225</v>
      </c>
      <c r="X522" s="26" t="s">
        <v>375</v>
      </c>
      <c r="Y522" s="26" t="s">
        <v>221</v>
      </c>
      <c r="Z522" s="26" t="s">
        <v>219</v>
      </c>
      <c r="AA522" s="26" t="s">
        <v>218</v>
      </c>
      <c r="AB522" s="26" t="s">
        <v>220</v>
      </c>
      <c r="AF522" s="26" t="s">
        <v>481</v>
      </c>
      <c r="AG522" s="26" t="s">
        <v>357</v>
      </c>
      <c r="AI522" s="26" t="s">
        <v>223</v>
      </c>
      <c r="AK522" s="26" t="s">
        <v>349</v>
      </c>
      <c r="AL522" s="26" t="s">
        <v>109</v>
      </c>
      <c r="AN522" s="26" t="s">
        <v>111</v>
      </c>
      <c r="AO522" s="26" t="s">
        <v>110</v>
      </c>
      <c r="AP522" s="26" t="s">
        <v>350</v>
      </c>
      <c r="AQ522" s="26" t="s">
        <v>352</v>
      </c>
      <c r="AR522" s="26" t="s">
        <v>351</v>
      </c>
      <c r="AU522" s="26" t="s">
        <v>100</v>
      </c>
      <c r="AX522" s="26" t="s">
        <v>457</v>
      </c>
      <c r="AY522" s="26" t="s">
        <v>456</v>
      </c>
      <c r="AZ522" s="26" t="s">
        <v>357</v>
      </c>
      <c r="BA522" s="26" t="s">
        <v>481</v>
      </c>
      <c r="BB522" s="26" t="s">
        <v>123</v>
      </c>
      <c r="BG522" s="26" t="s">
        <v>92</v>
      </c>
      <c r="BH522" s="26" t="s">
        <v>822</v>
      </c>
      <c r="BI522" s="26" t="s">
        <v>822</v>
      </c>
      <c r="BJ522" s="28" t="s">
        <v>2252</v>
      </c>
    </row>
    <row r="523" customFormat="false" ht="12.75" hidden="false" customHeight="false" outlineLevel="0" collapsed="false">
      <c r="A523" s="50" t="s">
        <v>4</v>
      </c>
      <c r="B523" s="50" t="s">
        <v>2215</v>
      </c>
      <c r="C523" s="27" t="s">
        <v>2253</v>
      </c>
      <c r="D523" s="50" t="s">
        <v>77</v>
      </c>
      <c r="E523" s="50" t="s">
        <v>286</v>
      </c>
      <c r="F523" s="28" t="s">
        <v>287</v>
      </c>
      <c r="G523" s="29" t="n">
        <v>239</v>
      </c>
      <c r="J523" s="32" t="n">
        <v>239</v>
      </c>
      <c r="M523" s="51" t="s">
        <v>1631</v>
      </c>
      <c r="N523" s="27" t="s">
        <v>81</v>
      </c>
      <c r="O523" s="27" t="s">
        <v>81</v>
      </c>
      <c r="P523" s="27" t="s">
        <v>81</v>
      </c>
      <c r="Q523" s="52" t="s">
        <v>287</v>
      </c>
      <c r="R523" s="26"/>
      <c r="S523" s="26" t="s">
        <v>394</v>
      </c>
      <c r="T523" s="26" t="s">
        <v>1366</v>
      </c>
      <c r="U523" s="26" t="s">
        <v>944</v>
      </c>
      <c r="V523" s="26" t="s">
        <v>717</v>
      </c>
      <c r="W523" s="26" t="s">
        <v>1367</v>
      </c>
      <c r="X523" s="26" t="s">
        <v>1180</v>
      </c>
      <c r="Y523" s="26" t="s">
        <v>740</v>
      </c>
      <c r="Z523" s="26" t="s">
        <v>1361</v>
      </c>
      <c r="AA523" s="26" t="s">
        <v>294</v>
      </c>
      <c r="AB523" s="26" t="s">
        <v>1368</v>
      </c>
      <c r="AF523" s="26" t="s">
        <v>149</v>
      </c>
      <c r="AG523" s="26" t="s">
        <v>148</v>
      </c>
      <c r="AH523" s="26" t="s">
        <v>182</v>
      </c>
      <c r="AI523" s="26" t="s">
        <v>393</v>
      </c>
      <c r="AK523" s="26" t="s">
        <v>482</v>
      </c>
      <c r="AL523" s="26" t="s">
        <v>143</v>
      </c>
      <c r="AN523" s="26" t="s">
        <v>325</v>
      </c>
      <c r="AO523" s="26" t="s">
        <v>913</v>
      </c>
      <c r="AP523" s="26" t="s">
        <v>507</v>
      </c>
      <c r="AQ523" s="26" t="s">
        <v>146</v>
      </c>
      <c r="AR523" s="26" t="s">
        <v>406</v>
      </c>
      <c r="AX523" s="26" t="s">
        <v>2254</v>
      </c>
      <c r="AY523" s="26" t="s">
        <v>2254</v>
      </c>
      <c r="AZ523" s="26" t="s">
        <v>148</v>
      </c>
      <c r="BA523" s="26" t="s">
        <v>149</v>
      </c>
      <c r="BB523" s="26" t="s">
        <v>180</v>
      </c>
      <c r="BG523" s="26" t="s">
        <v>399</v>
      </c>
      <c r="BH523" s="26" t="s">
        <v>92</v>
      </c>
      <c r="BI523" s="26" t="s">
        <v>92</v>
      </c>
      <c r="BJ523" s="28" t="s">
        <v>2255</v>
      </c>
    </row>
    <row r="524" customFormat="false" ht="12.75" hidden="false" customHeight="false" outlineLevel="0" collapsed="false">
      <c r="A524" s="50" t="s">
        <v>4</v>
      </c>
      <c r="B524" s="50" t="s">
        <v>4</v>
      </c>
      <c r="C524" s="27" t="s">
        <v>2256</v>
      </c>
      <c r="D524" s="50" t="s">
        <v>77</v>
      </c>
      <c r="E524" s="50" t="s">
        <v>1626</v>
      </c>
      <c r="F524" s="28" t="s">
        <v>1627</v>
      </c>
      <c r="G524" s="29" t="n">
        <v>21</v>
      </c>
      <c r="J524" s="32" t="n">
        <v>21</v>
      </c>
      <c r="M524" s="51" t="s">
        <v>2159</v>
      </c>
      <c r="N524" s="27" t="s">
        <v>81</v>
      </c>
      <c r="P524" s="27" t="s">
        <v>81</v>
      </c>
      <c r="Q524" s="52" t="s">
        <v>2257</v>
      </c>
      <c r="R524" s="26"/>
      <c r="S524" s="26" t="s">
        <v>259</v>
      </c>
      <c r="T524" s="26" t="s">
        <v>238</v>
      </c>
      <c r="U524" s="26" t="s">
        <v>214</v>
      </c>
      <c r="V524" s="26" t="s">
        <v>236</v>
      </c>
      <c r="W524" s="26" t="s">
        <v>234</v>
      </c>
      <c r="X524" s="26" t="s">
        <v>239</v>
      </c>
      <c r="Y524" s="26" t="s">
        <v>235</v>
      </c>
      <c r="Z524" s="26" t="s">
        <v>237</v>
      </c>
      <c r="AA524" s="26" t="s">
        <v>241</v>
      </c>
      <c r="AB524" s="26" t="s">
        <v>240</v>
      </c>
      <c r="AF524" s="26" t="s">
        <v>178</v>
      </c>
      <c r="AG524" s="26" t="s">
        <v>205</v>
      </c>
      <c r="AH524" s="26" t="s">
        <v>199</v>
      </c>
      <c r="AJ524" s="26" t="s">
        <v>439</v>
      </c>
      <c r="AL524" s="26" t="s">
        <v>170</v>
      </c>
      <c r="AM524" s="26" t="s">
        <v>203</v>
      </c>
      <c r="AN524" s="26" t="s">
        <v>178</v>
      </c>
      <c r="AO524" s="26" t="s">
        <v>205</v>
      </c>
      <c r="AP524" s="26" t="s">
        <v>172</v>
      </c>
      <c r="AQ524" s="26" t="s">
        <v>203</v>
      </c>
      <c r="AU524" s="26" t="s">
        <v>203</v>
      </c>
      <c r="AX524" s="26" t="s">
        <v>165</v>
      </c>
      <c r="AY524" s="26" t="s">
        <v>189</v>
      </c>
      <c r="AZ524" s="26" t="s">
        <v>188</v>
      </c>
      <c r="BA524" s="26" t="s">
        <v>164</v>
      </c>
      <c r="BB524" s="26" t="s">
        <v>163</v>
      </c>
      <c r="BC524" s="26" t="s">
        <v>171</v>
      </c>
      <c r="BD524" s="26" t="s">
        <v>172</v>
      </c>
      <c r="BG524" s="26" t="s">
        <v>2161</v>
      </c>
      <c r="BH524" s="26" t="s">
        <v>92</v>
      </c>
      <c r="BI524" s="26" t="s">
        <v>92</v>
      </c>
      <c r="BJ524" s="28" t="s">
        <v>2258</v>
      </c>
    </row>
    <row r="525" customFormat="false" ht="12.75" hidden="false" customHeight="false" outlineLevel="0" collapsed="false">
      <c r="A525" s="26" t="s">
        <v>4</v>
      </c>
      <c r="B525" s="26" t="s">
        <v>2215</v>
      </c>
      <c r="C525" s="27" t="s">
        <v>2259</v>
      </c>
      <c r="D525" s="26" t="s">
        <v>749</v>
      </c>
      <c r="E525" s="26" t="s">
        <v>485</v>
      </c>
      <c r="F525" s="28" t="s">
        <v>486</v>
      </c>
      <c r="G525" s="29" t="n">
        <v>5</v>
      </c>
      <c r="H525" s="30" t="n">
        <v>9</v>
      </c>
      <c r="J525" s="32" t="s">
        <v>2035</v>
      </c>
      <c r="K525" s="32" t="s">
        <v>2036</v>
      </c>
      <c r="L525" s="33" t="s">
        <v>2260</v>
      </c>
      <c r="M525" s="34" t="s">
        <v>2261</v>
      </c>
      <c r="S525" s="26" t="s">
        <v>332</v>
      </c>
      <c r="T525" s="26" t="s">
        <v>343</v>
      </c>
      <c r="U525" s="26" t="s">
        <v>325</v>
      </c>
      <c r="V525" s="26" t="s">
        <v>787</v>
      </c>
      <c r="W525" s="26" t="s">
        <v>330</v>
      </c>
      <c r="X525" s="26" t="s">
        <v>480</v>
      </c>
      <c r="Y525" s="26" t="s">
        <v>335</v>
      </c>
      <c r="Z525" s="26" t="s">
        <v>666</v>
      </c>
      <c r="AA525" s="26" t="s">
        <v>140</v>
      </c>
      <c r="AB525" s="26" t="s">
        <v>345</v>
      </c>
      <c r="AF525" s="26" t="s">
        <v>143</v>
      </c>
      <c r="AG525" s="26" t="s">
        <v>136</v>
      </c>
      <c r="AH525" s="26" t="s">
        <v>327</v>
      </c>
      <c r="AI525" s="26" t="s">
        <v>941</v>
      </c>
      <c r="AK525" s="26" t="s">
        <v>425</v>
      </c>
      <c r="AU525" s="26" t="s">
        <v>354</v>
      </c>
      <c r="AX525" s="26" t="s">
        <v>344</v>
      </c>
      <c r="AY525" s="26" t="s">
        <v>84</v>
      </c>
      <c r="BA525" s="26" t="s">
        <v>336</v>
      </c>
      <c r="BB525" s="26" t="s">
        <v>396</v>
      </c>
      <c r="BC525" s="26" t="s">
        <v>424</v>
      </c>
      <c r="BG525" s="26" t="s">
        <v>2040</v>
      </c>
      <c r="BH525" s="26" t="s">
        <v>183</v>
      </c>
      <c r="BI525" s="26" t="s">
        <v>1495</v>
      </c>
      <c r="BJ525" s="28" t="s">
        <v>2262</v>
      </c>
    </row>
    <row r="526" customFormat="false" ht="12.75" hidden="false" customHeight="false" outlineLevel="0" collapsed="false">
      <c r="A526" s="50" t="s">
        <v>4</v>
      </c>
      <c r="B526" s="50" t="s">
        <v>2215</v>
      </c>
      <c r="C526" s="27" t="s">
        <v>2263</v>
      </c>
      <c r="D526" s="50" t="s">
        <v>77</v>
      </c>
      <c r="E526" s="50" t="s">
        <v>2231</v>
      </c>
      <c r="F526" s="28" t="s">
        <v>2232</v>
      </c>
      <c r="G526" s="29" t="n">
        <v>163</v>
      </c>
      <c r="H526" s="30" t="n">
        <v>175</v>
      </c>
      <c r="J526" s="32" t="n">
        <v>163</v>
      </c>
      <c r="K526" s="32" t="n">
        <v>153</v>
      </c>
      <c r="L526" s="33" t="n">
        <v>175</v>
      </c>
      <c r="M526" s="51" t="s">
        <v>2233</v>
      </c>
      <c r="N526" s="27" t="s">
        <v>81</v>
      </c>
      <c r="O526" s="27" t="s">
        <v>81</v>
      </c>
      <c r="P526" s="27" t="s">
        <v>81</v>
      </c>
      <c r="Q526" s="52" t="s">
        <v>156</v>
      </c>
      <c r="R526" s="26"/>
      <c r="S526" s="26" t="s">
        <v>115</v>
      </c>
      <c r="T526" s="26" t="s">
        <v>106</v>
      </c>
      <c r="U526" s="26" t="s">
        <v>105</v>
      </c>
      <c r="V526" s="26" t="s">
        <v>121</v>
      </c>
      <c r="W526" s="26" t="s">
        <v>107</v>
      </c>
      <c r="X526" s="26" t="s">
        <v>99</v>
      </c>
      <c r="Y526" s="26" t="s">
        <v>100</v>
      </c>
      <c r="Z526" s="26" t="s">
        <v>108</v>
      </c>
      <c r="AA526" s="26" t="s">
        <v>104</v>
      </c>
      <c r="AB526" s="26" t="s">
        <v>353</v>
      </c>
      <c r="AF526" s="26" t="s">
        <v>220</v>
      </c>
      <c r="AG526" s="26" t="s">
        <v>223</v>
      </c>
      <c r="AH526" s="26" t="s">
        <v>346</v>
      </c>
      <c r="AI526" s="26" t="s">
        <v>86</v>
      </c>
      <c r="AJ526" s="26" t="s">
        <v>494</v>
      </c>
      <c r="AK526" s="26" t="s">
        <v>838</v>
      </c>
      <c r="AL526" s="26" t="s">
        <v>357</v>
      </c>
      <c r="AN526" s="26" t="s">
        <v>733</v>
      </c>
      <c r="AO526" s="26" t="s">
        <v>492</v>
      </c>
      <c r="AP526" s="26" t="s">
        <v>717</v>
      </c>
      <c r="AQ526" s="26" t="s">
        <v>1367</v>
      </c>
      <c r="AR526" s="26" t="s">
        <v>83</v>
      </c>
      <c r="AU526" s="26" t="s">
        <v>344</v>
      </c>
      <c r="AX526" s="26" t="s">
        <v>455</v>
      </c>
      <c r="AY526" s="26" t="s">
        <v>395</v>
      </c>
      <c r="AZ526" s="26" t="s">
        <v>218</v>
      </c>
      <c r="BA526" s="26" t="s">
        <v>219</v>
      </c>
      <c r="BB526" s="26" t="s">
        <v>375</v>
      </c>
      <c r="BG526" s="26" t="s">
        <v>289</v>
      </c>
      <c r="BH526" s="26" t="s">
        <v>2235</v>
      </c>
      <c r="BI526" s="26" t="s">
        <v>557</v>
      </c>
      <c r="BJ526" s="28" t="s">
        <v>2264</v>
      </c>
    </row>
    <row r="527" customFormat="false" ht="12.75" hidden="false" customHeight="false" outlineLevel="0" collapsed="false">
      <c r="A527" s="50" t="s">
        <v>4</v>
      </c>
      <c r="B527" s="50" t="s">
        <v>2215</v>
      </c>
      <c r="C527" s="27" t="s">
        <v>2265</v>
      </c>
      <c r="D527" s="50" t="s">
        <v>77</v>
      </c>
      <c r="E527" s="50" t="s">
        <v>302</v>
      </c>
      <c r="F527" s="28" t="s">
        <v>303</v>
      </c>
      <c r="G527" s="29" t="n">
        <v>102</v>
      </c>
      <c r="J527" s="32" t="n">
        <v>102</v>
      </c>
      <c r="M527" s="51" t="s">
        <v>2266</v>
      </c>
      <c r="N527" s="27" t="s">
        <v>81</v>
      </c>
      <c r="O527" s="27" t="s">
        <v>81</v>
      </c>
      <c r="P527" s="27" t="s">
        <v>81</v>
      </c>
      <c r="Q527" s="52" t="s">
        <v>2267</v>
      </c>
      <c r="R527" s="26"/>
      <c r="S527" s="26" t="s">
        <v>87</v>
      </c>
      <c r="T527" s="26" t="s">
        <v>463</v>
      </c>
      <c r="U527" s="26" t="s">
        <v>89</v>
      </c>
      <c r="V527" s="26" t="s">
        <v>1680</v>
      </c>
      <c r="W527" s="26" t="s">
        <v>1681</v>
      </c>
      <c r="X527" s="26" t="s">
        <v>1679</v>
      </c>
      <c r="Y527" s="26" t="s">
        <v>1982</v>
      </c>
      <c r="Z527" s="26" t="s">
        <v>1280</v>
      </c>
      <c r="AA527" s="26" t="s">
        <v>1739</v>
      </c>
      <c r="AB527" s="26" t="s">
        <v>1370</v>
      </c>
      <c r="AF527" s="26" t="s">
        <v>260</v>
      </c>
      <c r="AG527" s="26" t="s">
        <v>694</v>
      </c>
      <c r="AH527" s="26" t="s">
        <v>394</v>
      </c>
      <c r="AI527" s="26" t="s">
        <v>87</v>
      </c>
      <c r="AK527" s="26" t="s">
        <v>945</v>
      </c>
      <c r="AL527" s="26" t="s">
        <v>2254</v>
      </c>
      <c r="AN527" s="26" t="s">
        <v>294</v>
      </c>
      <c r="AO527" s="26" t="s">
        <v>1361</v>
      </c>
      <c r="AP527" s="26" t="s">
        <v>1180</v>
      </c>
      <c r="AQ527" s="26" t="s">
        <v>740</v>
      </c>
      <c r="AR527" s="26" t="s">
        <v>1367</v>
      </c>
      <c r="AU527" s="26" t="s">
        <v>1369</v>
      </c>
      <c r="AX527" s="26" t="s">
        <v>261</v>
      </c>
      <c r="AY527" s="26" t="s">
        <v>261</v>
      </c>
      <c r="AZ527" s="26" t="s">
        <v>717</v>
      </c>
      <c r="BA527" s="26" t="s">
        <v>1366</v>
      </c>
      <c r="BB527" s="26" t="s">
        <v>372</v>
      </c>
      <c r="BG527" s="26" t="s">
        <v>2235</v>
      </c>
      <c r="BH527" s="26" t="s">
        <v>306</v>
      </c>
      <c r="BI527" s="26" t="s">
        <v>92</v>
      </c>
      <c r="BJ527" s="28" t="s">
        <v>2268</v>
      </c>
    </row>
    <row r="528" customFormat="false" ht="12.75" hidden="false" customHeight="false" outlineLevel="0" collapsed="false">
      <c r="A528" s="53" t="s">
        <v>4</v>
      </c>
      <c r="B528" s="53" t="s">
        <v>2215</v>
      </c>
      <c r="C528" s="27" t="s">
        <v>2269</v>
      </c>
      <c r="D528" s="54"/>
      <c r="E528" s="54"/>
      <c r="F528" s="55"/>
      <c r="G528" s="93"/>
      <c r="H528" s="91"/>
      <c r="I528" s="92"/>
      <c r="J528" s="56"/>
      <c r="K528" s="57"/>
      <c r="L528" s="58"/>
      <c r="M528" s="59"/>
      <c r="N528" s="60"/>
      <c r="O528" s="61"/>
      <c r="P528" s="62" t="s">
        <v>81</v>
      </c>
      <c r="Q528" s="53" t="s">
        <v>323</v>
      </c>
      <c r="R528" s="26"/>
      <c r="BG528" s="26" t="s">
        <v>92</v>
      </c>
      <c r="BH528" s="26" t="s">
        <v>92</v>
      </c>
      <c r="BI528" s="26" t="s">
        <v>92</v>
      </c>
      <c r="BJ528" s="28" t="s">
        <v>2270</v>
      </c>
    </row>
    <row r="529" customFormat="false" ht="12.75" hidden="false" customHeight="false" outlineLevel="0" collapsed="false">
      <c r="A529" s="53" t="s">
        <v>4</v>
      </c>
      <c r="B529" s="53" t="s">
        <v>2215</v>
      </c>
      <c r="C529" s="27" t="s">
        <v>2271</v>
      </c>
      <c r="D529" s="54"/>
      <c r="E529" s="50" t="s">
        <v>903</v>
      </c>
      <c r="F529" s="55" t="s">
        <v>852</v>
      </c>
      <c r="K529" s="57"/>
      <c r="L529" s="58"/>
      <c r="M529" s="59"/>
      <c r="N529" s="60"/>
      <c r="O529" s="61"/>
      <c r="P529" s="62" t="s">
        <v>81</v>
      </c>
      <c r="Q529" s="53" t="s">
        <v>852</v>
      </c>
      <c r="R529" s="26"/>
      <c r="BG529" s="26" t="s">
        <v>92</v>
      </c>
      <c r="BH529" s="26" t="s">
        <v>92</v>
      </c>
      <c r="BI529" s="26" t="s">
        <v>92</v>
      </c>
      <c r="BJ529" s="28" t="s">
        <v>2272</v>
      </c>
    </row>
    <row r="530" customFormat="false" ht="12.75" hidden="false" customHeight="false" outlineLevel="0" collapsed="false">
      <c r="A530" s="53" t="s">
        <v>4</v>
      </c>
      <c r="B530" s="53" t="s">
        <v>4</v>
      </c>
      <c r="C530" s="27" t="s">
        <v>2273</v>
      </c>
      <c r="D530" s="54"/>
      <c r="E530" s="54"/>
      <c r="F530" s="55"/>
      <c r="G530" s="93"/>
      <c r="H530" s="91"/>
      <c r="I530" s="92"/>
      <c r="J530" s="56"/>
      <c r="K530" s="57"/>
      <c r="L530" s="58"/>
      <c r="M530" s="59"/>
      <c r="N530" s="60"/>
      <c r="O530" s="61"/>
      <c r="P530" s="62" t="s">
        <v>81</v>
      </c>
      <c r="Q530" s="53" t="s">
        <v>2274</v>
      </c>
      <c r="R530" s="26"/>
      <c r="BG530" s="26" t="s">
        <v>92</v>
      </c>
      <c r="BH530" s="26" t="s">
        <v>92</v>
      </c>
      <c r="BI530" s="26" t="s">
        <v>92</v>
      </c>
      <c r="BJ530" s="28" t="s">
        <v>2275</v>
      </c>
    </row>
    <row r="531" s="36" customFormat="true" ht="12.75" hidden="false" customHeight="false" outlineLevel="0" collapsed="false">
      <c r="A531" s="36" t="s">
        <v>4</v>
      </c>
      <c r="B531" s="36" t="s">
        <v>4</v>
      </c>
      <c r="C531" s="27" t="s">
        <v>2276</v>
      </c>
      <c r="D531" s="68" t="s">
        <v>749</v>
      </c>
      <c r="E531" s="68" t="s">
        <v>2277</v>
      </c>
      <c r="F531" s="68"/>
      <c r="G531" s="68"/>
      <c r="H531" s="95"/>
      <c r="I531" s="72"/>
      <c r="J531" s="96"/>
      <c r="K531" s="68"/>
      <c r="L531" s="72"/>
      <c r="M531" s="72" t="s">
        <v>2278</v>
      </c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BJ531" s="28" t="s">
        <v>2279</v>
      </c>
    </row>
    <row r="532" customFormat="false" ht="12.75" hidden="false" customHeight="false" outlineLevel="0" collapsed="false">
      <c r="A532" s="26" t="s">
        <v>4</v>
      </c>
      <c r="B532" s="53" t="s">
        <v>2280</v>
      </c>
      <c r="C532" s="27" t="s">
        <v>2276</v>
      </c>
      <c r="D532" s="26" t="s">
        <v>749</v>
      </c>
      <c r="E532" s="26" t="s">
        <v>2277</v>
      </c>
      <c r="F532" s="28" t="s">
        <v>2281</v>
      </c>
      <c r="G532" s="29" t="n">
        <v>1</v>
      </c>
      <c r="H532" s="30" t="n">
        <v>0</v>
      </c>
      <c r="M532" s="34" t="s">
        <v>2282</v>
      </c>
      <c r="Q532" s="53" t="s">
        <v>2283</v>
      </c>
      <c r="S532" s="26" t="s">
        <v>565</v>
      </c>
      <c r="T532" s="26" t="s">
        <v>2284</v>
      </c>
      <c r="U532" s="26" t="s">
        <v>1259</v>
      </c>
      <c r="V532" s="26" t="s">
        <v>2285</v>
      </c>
      <c r="W532" s="26" t="s">
        <v>2286</v>
      </c>
      <c r="X532" s="26" t="s">
        <v>2287</v>
      </c>
      <c r="Y532" s="26" t="s">
        <v>916</v>
      </c>
      <c r="Z532" s="26" t="s">
        <v>2288</v>
      </c>
      <c r="AA532" s="26" t="s">
        <v>1089</v>
      </c>
      <c r="AB532" s="26" t="s">
        <v>2289</v>
      </c>
      <c r="AF532" s="26" t="s">
        <v>2290</v>
      </c>
      <c r="AG532" s="26" t="s">
        <v>2291</v>
      </c>
      <c r="AH532" s="26" t="s">
        <v>2292</v>
      </c>
      <c r="AI532" s="26" t="s">
        <v>2293</v>
      </c>
      <c r="AK532" s="26" t="s">
        <v>2294</v>
      </c>
      <c r="AU532" s="26" t="s">
        <v>2295</v>
      </c>
      <c r="AX532" s="26" t="s">
        <v>939</v>
      </c>
      <c r="AY532" s="26" t="s">
        <v>2296</v>
      </c>
      <c r="BA532" s="26" t="s">
        <v>2297</v>
      </c>
      <c r="BB532" s="26" t="s">
        <v>78</v>
      </c>
      <c r="BC532" s="26" t="s">
        <v>2298</v>
      </c>
      <c r="BG532" s="26" t="s">
        <v>830</v>
      </c>
      <c r="BH532" s="26" t="s">
        <v>508</v>
      </c>
      <c r="BI532" s="26" t="s">
        <v>92</v>
      </c>
      <c r="BJ532" s="28" t="s">
        <v>2279</v>
      </c>
    </row>
    <row r="533" customFormat="false" ht="12.75" hidden="false" customHeight="false" outlineLevel="0" collapsed="false">
      <c r="A533" s="26" t="s">
        <v>4</v>
      </c>
      <c r="B533" s="53" t="s">
        <v>2280</v>
      </c>
      <c r="C533" s="27" t="s">
        <v>792</v>
      </c>
      <c r="D533" s="26" t="s">
        <v>749</v>
      </c>
      <c r="E533" s="26" t="s">
        <v>626</v>
      </c>
      <c r="F533" s="28" t="s">
        <v>627</v>
      </c>
      <c r="G533" s="29" t="n">
        <v>0</v>
      </c>
      <c r="H533" s="30" t="n">
        <v>148</v>
      </c>
      <c r="J533" s="32" t="n">
        <v>0</v>
      </c>
      <c r="K533" s="32" t="n">
        <v>148</v>
      </c>
      <c r="M533" s="34" t="s">
        <v>2299</v>
      </c>
      <c r="Q533" s="53" t="s">
        <v>2300</v>
      </c>
      <c r="S533" s="26" t="s">
        <v>204</v>
      </c>
      <c r="T533" s="26" t="s">
        <v>188</v>
      </c>
      <c r="U533" s="26" t="s">
        <v>189</v>
      </c>
      <c r="V533" s="26" t="s">
        <v>171</v>
      </c>
      <c r="W533" s="26" t="s">
        <v>200</v>
      </c>
      <c r="X533" s="26" t="s">
        <v>198</v>
      </c>
      <c r="Y533" s="26" t="s">
        <v>199</v>
      </c>
      <c r="Z533" s="26" t="s">
        <v>439</v>
      </c>
      <c r="AA533" s="26" t="s">
        <v>178</v>
      </c>
      <c r="AB533" s="26" t="s">
        <v>205</v>
      </c>
      <c r="AF533" s="26" t="s">
        <v>413</v>
      </c>
      <c r="AG533" s="26" t="s">
        <v>248</v>
      </c>
      <c r="AH533" s="26" t="s">
        <v>250</v>
      </c>
      <c r="AI533" s="26" t="s">
        <v>927</v>
      </c>
      <c r="AK533" s="26" t="s">
        <v>529</v>
      </c>
      <c r="AU533" s="26" t="s">
        <v>169</v>
      </c>
      <c r="AX533" s="26" t="s">
        <v>249</v>
      </c>
      <c r="AY533" s="26" t="s">
        <v>417</v>
      </c>
      <c r="BA533" s="26" t="s">
        <v>259</v>
      </c>
      <c r="BB533" s="26" t="s">
        <v>630</v>
      </c>
      <c r="BC533" s="26" t="s">
        <v>241</v>
      </c>
      <c r="BG533" s="26" t="s">
        <v>2301</v>
      </c>
      <c r="BH533" s="26" t="s">
        <v>635</v>
      </c>
      <c r="BI533" s="26" t="s">
        <v>2301</v>
      </c>
      <c r="BJ533" s="28" t="s">
        <v>2302</v>
      </c>
    </row>
    <row r="534" customFormat="false" ht="12.75" hidden="false" customHeight="false" outlineLevel="0" collapsed="false">
      <c r="A534" s="53" t="s">
        <v>4</v>
      </c>
      <c r="B534" s="53" t="s">
        <v>2280</v>
      </c>
      <c r="C534" s="27" t="s">
        <v>1212</v>
      </c>
      <c r="D534" s="79" t="s">
        <v>81</v>
      </c>
      <c r="E534" s="54" t="s">
        <v>2303</v>
      </c>
      <c r="F534" s="55" t="s">
        <v>2304</v>
      </c>
      <c r="G534" s="29" t="n">
        <v>133</v>
      </c>
      <c r="H534" s="30" t="n">
        <v>48</v>
      </c>
      <c r="J534" s="32" t="n">
        <v>133</v>
      </c>
      <c r="K534" s="32" t="n">
        <v>48</v>
      </c>
      <c r="L534" s="58"/>
      <c r="M534" s="59" t="s">
        <v>2305</v>
      </c>
      <c r="N534" s="60"/>
      <c r="O534" s="61"/>
      <c r="P534" s="62"/>
      <c r="Q534" s="53" t="s">
        <v>2306</v>
      </c>
      <c r="R534" s="26"/>
      <c r="BG534" s="26" t="s">
        <v>2307</v>
      </c>
      <c r="BH534" s="26" t="s">
        <v>2308</v>
      </c>
      <c r="BI534" s="26" t="s">
        <v>92</v>
      </c>
      <c r="BJ534" s="28" t="s">
        <v>2309</v>
      </c>
    </row>
    <row r="535" s="36" customFormat="true" ht="12.75" hidden="false" customHeight="false" outlineLevel="0" collapsed="false">
      <c r="A535" s="36" t="s">
        <v>4</v>
      </c>
      <c r="B535" s="36" t="s">
        <v>2215</v>
      </c>
      <c r="C535" s="27" t="s">
        <v>1849</v>
      </c>
      <c r="D535" s="68" t="s">
        <v>749</v>
      </c>
      <c r="E535" s="68" t="s">
        <v>286</v>
      </c>
      <c r="F535" s="28" t="s">
        <v>287</v>
      </c>
      <c r="G535" s="29" t="n">
        <v>239</v>
      </c>
      <c r="H535" s="30"/>
      <c r="I535" s="31"/>
      <c r="J535" s="32" t="n">
        <v>239</v>
      </c>
      <c r="K535" s="68"/>
      <c r="L535" s="72"/>
      <c r="M535" s="72" t="s">
        <v>1631</v>
      </c>
      <c r="N535" s="73"/>
      <c r="O535" s="73"/>
      <c r="P535" s="73"/>
      <c r="Q535" s="52" t="s">
        <v>287</v>
      </c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BG535" s="26" t="s">
        <v>399</v>
      </c>
      <c r="BH535" s="26" t="s">
        <v>92</v>
      </c>
      <c r="BI535" s="26" t="s">
        <v>92</v>
      </c>
      <c r="BJ535" s="28" t="s">
        <v>2310</v>
      </c>
    </row>
    <row r="536" customFormat="false" ht="12.75" hidden="false" customHeight="false" outlineLevel="0" collapsed="false">
      <c r="A536" s="53" t="s">
        <v>4</v>
      </c>
      <c r="B536" s="53" t="s">
        <v>2215</v>
      </c>
      <c r="C536" s="27" t="s">
        <v>1582</v>
      </c>
      <c r="D536" s="54"/>
      <c r="E536" s="54"/>
      <c r="F536" s="55"/>
      <c r="G536" s="93"/>
      <c r="H536" s="91"/>
      <c r="I536" s="92"/>
      <c r="J536" s="56"/>
      <c r="K536" s="57"/>
      <c r="L536" s="58"/>
      <c r="M536" s="59"/>
      <c r="N536" s="60"/>
      <c r="O536" s="61"/>
      <c r="P536" s="62" t="s">
        <v>81</v>
      </c>
      <c r="Q536" s="53" t="s">
        <v>2311</v>
      </c>
      <c r="R536" s="26"/>
      <c r="BG536" s="26" t="s">
        <v>92</v>
      </c>
      <c r="BH536" s="26" t="s">
        <v>92</v>
      </c>
      <c r="BI536" s="26" t="s">
        <v>92</v>
      </c>
      <c r="BJ536" s="28" t="s">
        <v>2312</v>
      </c>
    </row>
    <row r="537" s="36" customFormat="true" ht="12.75" hidden="false" customHeight="false" outlineLevel="0" collapsed="false">
      <c r="A537" s="36" t="s">
        <v>4</v>
      </c>
      <c r="B537" s="36" t="s">
        <v>2215</v>
      </c>
      <c r="C537" s="27" t="s">
        <v>1217</v>
      </c>
      <c r="D537" s="68" t="s">
        <v>749</v>
      </c>
      <c r="E537" s="50" t="s">
        <v>195</v>
      </c>
      <c r="F537" s="28" t="s">
        <v>196</v>
      </c>
      <c r="G537" s="69" t="n">
        <v>210</v>
      </c>
      <c r="H537" s="70" t="n">
        <v>43</v>
      </c>
      <c r="I537" s="71"/>
      <c r="J537" s="32" t="n">
        <v>210</v>
      </c>
      <c r="K537" s="32" t="n">
        <v>43</v>
      </c>
      <c r="L537" s="95"/>
      <c r="M537" s="95" t="s">
        <v>2313</v>
      </c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BG537" s="26" t="s">
        <v>206</v>
      </c>
      <c r="BH537" s="26" t="s">
        <v>254</v>
      </c>
      <c r="BI537" s="26" t="s">
        <v>2314</v>
      </c>
      <c r="BJ537" s="28" t="s">
        <v>2315</v>
      </c>
    </row>
    <row r="538" customFormat="false" ht="12.75" hidden="false" customHeight="false" outlineLevel="0" collapsed="false">
      <c r="A538" s="26" t="s">
        <v>4</v>
      </c>
      <c r="B538" s="26" t="s">
        <v>2215</v>
      </c>
      <c r="C538" s="27" t="s">
        <v>2316</v>
      </c>
      <c r="D538" s="26" t="s">
        <v>749</v>
      </c>
      <c r="E538" s="26" t="s">
        <v>626</v>
      </c>
      <c r="F538" s="26" t="s">
        <v>627</v>
      </c>
      <c r="G538" s="29" t="n">
        <v>176</v>
      </c>
      <c r="H538" s="30" t="n">
        <v>0</v>
      </c>
      <c r="J538" s="32" t="n">
        <v>176</v>
      </c>
      <c r="K538" s="32" t="n">
        <v>0</v>
      </c>
      <c r="L538" s="74"/>
      <c r="M538" s="80" t="s">
        <v>2317</v>
      </c>
      <c r="S538" s="26" t="s">
        <v>204</v>
      </c>
      <c r="T538" s="26" t="s">
        <v>188</v>
      </c>
      <c r="U538" s="26" t="s">
        <v>189</v>
      </c>
      <c r="V538" s="26" t="s">
        <v>171</v>
      </c>
      <c r="W538" s="26" t="s">
        <v>200</v>
      </c>
      <c r="X538" s="26" t="s">
        <v>198</v>
      </c>
      <c r="Y538" s="26" t="s">
        <v>199</v>
      </c>
      <c r="Z538" s="26" t="s">
        <v>439</v>
      </c>
      <c r="AA538" s="26" t="s">
        <v>178</v>
      </c>
      <c r="AB538" s="26" t="s">
        <v>205</v>
      </c>
      <c r="AF538" s="26" t="s">
        <v>446</v>
      </c>
      <c r="AG538" s="26" t="s">
        <v>177</v>
      </c>
      <c r="AH538" s="26" t="s">
        <v>250</v>
      </c>
      <c r="AU538" s="26" t="s">
        <v>169</v>
      </c>
      <c r="AX538" s="26" t="s">
        <v>440</v>
      </c>
      <c r="BA538" s="26" t="s">
        <v>259</v>
      </c>
      <c r="BG538" s="26" t="s">
        <v>2217</v>
      </c>
      <c r="BH538" s="26" t="s">
        <v>2217</v>
      </c>
      <c r="BI538" s="26" t="s">
        <v>635</v>
      </c>
      <c r="BJ538" s="28" t="s">
        <v>2318</v>
      </c>
    </row>
    <row r="539" s="36" customFormat="true" ht="12.75" hidden="false" customHeight="false" outlineLevel="0" collapsed="false">
      <c r="A539" s="36" t="s">
        <v>4</v>
      </c>
      <c r="B539" s="36" t="s">
        <v>2215</v>
      </c>
      <c r="C539" s="27" t="s">
        <v>2319</v>
      </c>
      <c r="D539" s="68" t="s">
        <v>749</v>
      </c>
      <c r="E539" s="50" t="s">
        <v>195</v>
      </c>
      <c r="F539" s="28" t="s">
        <v>429</v>
      </c>
      <c r="G539" s="69" t="n">
        <v>131</v>
      </c>
      <c r="H539" s="70" t="n">
        <v>95</v>
      </c>
      <c r="I539" s="71"/>
      <c r="J539" s="32" t="n">
        <v>131</v>
      </c>
      <c r="K539" s="32" t="n">
        <v>95</v>
      </c>
      <c r="L539" s="95"/>
      <c r="M539" s="95" t="s">
        <v>2320</v>
      </c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BG539" s="26" t="s">
        <v>458</v>
      </c>
      <c r="BH539" s="26" t="s">
        <v>701</v>
      </c>
      <c r="BI539" s="26" t="s">
        <v>1587</v>
      </c>
      <c r="BJ539" s="28" t="s">
        <v>2321</v>
      </c>
    </row>
    <row r="540" s="36" customFormat="true" ht="12.75" hidden="false" customHeight="false" outlineLevel="0" collapsed="false">
      <c r="A540" s="36" t="s">
        <v>4</v>
      </c>
      <c r="B540" s="36" t="s">
        <v>2215</v>
      </c>
      <c r="C540" s="27" t="s">
        <v>2322</v>
      </c>
      <c r="D540" s="68" t="s">
        <v>749</v>
      </c>
      <c r="E540" s="50" t="s">
        <v>95</v>
      </c>
      <c r="F540" s="28" t="s">
        <v>96</v>
      </c>
      <c r="G540" s="29" t="n">
        <v>8</v>
      </c>
      <c r="H540" s="30"/>
      <c r="I540" s="31"/>
      <c r="J540" s="32" t="n">
        <v>8</v>
      </c>
      <c r="K540" s="32" t="s">
        <v>97</v>
      </c>
      <c r="L540" s="95"/>
      <c r="M540" s="95" t="s">
        <v>1323</v>
      </c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BG540" s="26" t="s">
        <v>1324</v>
      </c>
      <c r="BH540" s="26" t="s">
        <v>92</v>
      </c>
      <c r="BI540" s="26" t="s">
        <v>92</v>
      </c>
      <c r="BJ540" s="28" t="s">
        <v>2323</v>
      </c>
    </row>
    <row r="541" customFormat="false" ht="12.75" hidden="false" customHeight="false" outlineLevel="0" collapsed="false">
      <c r="A541" s="53" t="s">
        <v>4</v>
      </c>
      <c r="B541" s="53" t="s">
        <v>2280</v>
      </c>
      <c r="C541" s="27" t="s">
        <v>2324</v>
      </c>
      <c r="D541" s="54"/>
      <c r="E541" s="50" t="s">
        <v>1291</v>
      </c>
      <c r="F541" s="63" t="s">
        <v>1292</v>
      </c>
      <c r="G541" s="29" t="n">
        <v>26</v>
      </c>
      <c r="H541" s="30" t="n">
        <v>154</v>
      </c>
      <c r="J541" s="32" t="n">
        <v>26</v>
      </c>
      <c r="K541" s="32" t="n">
        <v>154</v>
      </c>
      <c r="L541" s="74" t="n">
        <v>0</v>
      </c>
      <c r="M541" s="79" t="s">
        <v>2325</v>
      </c>
      <c r="N541" s="60"/>
      <c r="O541" s="61"/>
      <c r="P541" s="62"/>
      <c r="Q541" s="53" t="s">
        <v>2326</v>
      </c>
      <c r="R541" s="26"/>
      <c r="BG541" s="26" t="s">
        <v>1294</v>
      </c>
      <c r="BH541" s="26" t="s">
        <v>728</v>
      </c>
      <c r="BI541" s="26" t="s">
        <v>92</v>
      </c>
      <c r="BJ541" s="28" t="s">
        <v>2327</v>
      </c>
    </row>
    <row r="542" customFormat="false" ht="12.75" hidden="false" customHeight="false" outlineLevel="0" collapsed="false">
      <c r="A542" s="26" t="s">
        <v>4</v>
      </c>
      <c r="B542" s="26" t="s">
        <v>2215</v>
      </c>
      <c r="C542" s="27" t="s">
        <v>2328</v>
      </c>
      <c r="D542" s="26" t="s">
        <v>749</v>
      </c>
      <c r="E542" s="50" t="s">
        <v>195</v>
      </c>
      <c r="F542" s="28" t="s">
        <v>196</v>
      </c>
      <c r="G542" s="29" t="n">
        <v>4</v>
      </c>
      <c r="J542" s="32" t="n">
        <v>4</v>
      </c>
      <c r="K542" s="32" t="n">
        <v>251</v>
      </c>
      <c r="L542" s="74"/>
      <c r="M542" s="80" t="s">
        <v>2329</v>
      </c>
      <c r="S542" s="26" t="s">
        <v>202</v>
      </c>
      <c r="T542" s="26" t="s">
        <v>189</v>
      </c>
      <c r="U542" s="26" t="s">
        <v>165</v>
      </c>
      <c r="V542" s="26" t="s">
        <v>164</v>
      </c>
      <c r="W542" s="26" t="s">
        <v>199</v>
      </c>
      <c r="X542" s="26" t="s">
        <v>171</v>
      </c>
      <c r="Y542" s="26" t="s">
        <v>200</v>
      </c>
      <c r="Z542" s="26" t="s">
        <v>204</v>
      </c>
      <c r="AA542" s="26" t="s">
        <v>439</v>
      </c>
      <c r="AB542" s="26" t="s">
        <v>178</v>
      </c>
      <c r="AC542" s="26" t="s">
        <v>241</v>
      </c>
      <c r="AD542" s="26" t="s">
        <v>169</v>
      </c>
      <c r="AE542" s="26" t="s">
        <v>310</v>
      </c>
      <c r="AF542" s="26" t="s">
        <v>172</v>
      </c>
      <c r="AG542" s="26" t="s">
        <v>205</v>
      </c>
      <c r="AH542" s="26" t="s">
        <v>167</v>
      </c>
      <c r="AI542" s="26" t="s">
        <v>162</v>
      </c>
      <c r="AK542" s="26" t="s">
        <v>214</v>
      </c>
      <c r="AU542" s="26" t="s">
        <v>237</v>
      </c>
      <c r="AY542" s="26" t="s">
        <v>226</v>
      </c>
      <c r="BA542" s="26" t="s">
        <v>203</v>
      </c>
      <c r="BB542" s="26" t="s">
        <v>201</v>
      </c>
      <c r="BG542" s="26" t="s">
        <v>92</v>
      </c>
      <c r="BH542" s="26" t="s">
        <v>640</v>
      </c>
      <c r="BI542" s="26" t="s">
        <v>206</v>
      </c>
      <c r="BJ542" s="28" t="s">
        <v>2330</v>
      </c>
    </row>
    <row r="543" customFormat="false" ht="12.75" hidden="false" customHeight="false" outlineLevel="0" collapsed="false">
      <c r="A543" s="50" t="s">
        <v>4</v>
      </c>
      <c r="B543" s="50" t="s">
        <v>4</v>
      </c>
      <c r="C543" s="27" t="s">
        <v>2331</v>
      </c>
      <c r="D543" s="50" t="s">
        <v>77</v>
      </c>
      <c r="E543" s="50" t="s">
        <v>195</v>
      </c>
      <c r="F543" s="28" t="s">
        <v>196</v>
      </c>
      <c r="G543" s="29" t="n">
        <v>110</v>
      </c>
      <c r="J543" s="32" t="n">
        <v>110</v>
      </c>
      <c r="K543" s="32" t="n">
        <v>110</v>
      </c>
      <c r="L543" s="74"/>
      <c r="M543" s="79" t="s">
        <v>1941</v>
      </c>
      <c r="N543" s="27" t="s">
        <v>81</v>
      </c>
      <c r="O543" s="27" t="s">
        <v>81</v>
      </c>
      <c r="P543" s="27" t="s">
        <v>81</v>
      </c>
      <c r="Q543" s="52" t="s">
        <v>2332</v>
      </c>
      <c r="R543" s="26"/>
      <c r="S543" s="26" t="s">
        <v>234</v>
      </c>
      <c r="T543" s="26" t="s">
        <v>239</v>
      </c>
      <c r="U543" s="26" t="s">
        <v>235</v>
      </c>
      <c r="V543" s="26" t="s">
        <v>237</v>
      </c>
      <c r="W543" s="26" t="s">
        <v>167</v>
      </c>
      <c r="X543" s="26" t="s">
        <v>163</v>
      </c>
      <c r="Y543" s="26" t="s">
        <v>165</v>
      </c>
      <c r="Z543" s="26" t="s">
        <v>164</v>
      </c>
      <c r="AA543" s="26" t="s">
        <v>172</v>
      </c>
      <c r="AB543" s="26" t="s">
        <v>162</v>
      </c>
      <c r="AC543" s="26" t="s">
        <v>226</v>
      </c>
      <c r="AD543" s="26" t="s">
        <v>493</v>
      </c>
      <c r="AE543" s="26" t="s">
        <v>372</v>
      </c>
      <c r="AF543" s="26" t="s">
        <v>205</v>
      </c>
      <c r="AG543" s="26" t="s">
        <v>204</v>
      </c>
      <c r="AH543" s="26" t="s">
        <v>198</v>
      </c>
      <c r="AJ543" s="26" t="s">
        <v>190</v>
      </c>
      <c r="AL543" s="26" t="s">
        <v>439</v>
      </c>
      <c r="AM543" s="26" t="s">
        <v>137</v>
      </c>
      <c r="AN543" s="26" t="s">
        <v>457</v>
      </c>
      <c r="AO543" s="26" t="s">
        <v>453</v>
      </c>
      <c r="AP543" s="26" t="s">
        <v>181</v>
      </c>
      <c r="AQ543" s="26" t="s">
        <v>370</v>
      </c>
      <c r="AS543" s="26" t="s">
        <v>371</v>
      </c>
      <c r="AU543" s="26" t="s">
        <v>242</v>
      </c>
      <c r="AX543" s="26" t="s">
        <v>241</v>
      </c>
      <c r="AY543" s="26" t="s">
        <v>170</v>
      </c>
      <c r="AZ543" s="26" t="s">
        <v>214</v>
      </c>
      <c r="BA543" s="26" t="s">
        <v>236</v>
      </c>
      <c r="BB543" s="26" t="s">
        <v>238</v>
      </c>
      <c r="BC543" s="26" t="s">
        <v>240</v>
      </c>
      <c r="BD543" s="26" t="s">
        <v>203</v>
      </c>
      <c r="BG543" s="26" t="s">
        <v>92</v>
      </c>
      <c r="BH543" s="26" t="s">
        <v>1943</v>
      </c>
      <c r="BI543" s="26" t="s">
        <v>1943</v>
      </c>
      <c r="BJ543" s="28" t="s">
        <v>2333</v>
      </c>
    </row>
    <row r="544" customFormat="false" ht="12.75" hidden="false" customHeight="false" outlineLevel="0" collapsed="false">
      <c r="A544" s="50" t="s">
        <v>4</v>
      </c>
      <c r="B544" s="50" t="s">
        <v>4</v>
      </c>
      <c r="C544" s="27" t="s">
        <v>2334</v>
      </c>
      <c r="D544" s="50" t="s">
        <v>77</v>
      </c>
      <c r="E544" s="50" t="s">
        <v>95</v>
      </c>
      <c r="F544" s="28" t="s">
        <v>476</v>
      </c>
      <c r="G544" s="29" t="n">
        <v>3</v>
      </c>
      <c r="J544" s="32" t="n">
        <v>3</v>
      </c>
      <c r="L544" s="74"/>
      <c r="M544" s="79" t="s">
        <v>1980</v>
      </c>
      <c r="N544" s="27" t="s">
        <v>81</v>
      </c>
      <c r="O544" s="27" t="s">
        <v>81</v>
      </c>
      <c r="P544" s="27" t="s">
        <v>81</v>
      </c>
      <c r="Q544" s="52" t="s">
        <v>445</v>
      </c>
      <c r="R544" s="26"/>
      <c r="S544" s="26" t="s">
        <v>426</v>
      </c>
      <c r="T544" s="26" t="s">
        <v>506</v>
      </c>
      <c r="U544" s="26" t="s">
        <v>556</v>
      </c>
      <c r="V544" s="26" t="s">
        <v>494</v>
      </c>
      <c r="W544" s="26" t="s">
        <v>424</v>
      </c>
      <c r="X544" s="26" t="s">
        <v>464</v>
      </c>
      <c r="Y544" s="26" t="s">
        <v>423</v>
      </c>
      <c r="Z544" s="26" t="s">
        <v>666</v>
      </c>
      <c r="AA544" s="26" t="s">
        <v>425</v>
      </c>
      <c r="AB544" s="26" t="s">
        <v>398</v>
      </c>
      <c r="AF544" s="26" t="s">
        <v>396</v>
      </c>
      <c r="AG544" s="26" t="s">
        <v>90</v>
      </c>
      <c r="AH544" s="26" t="s">
        <v>358</v>
      </c>
      <c r="AJ544" s="26" t="s">
        <v>392</v>
      </c>
      <c r="AL544" s="26" t="s">
        <v>145</v>
      </c>
      <c r="AM544" s="26" t="s">
        <v>966</v>
      </c>
      <c r="AN544" s="26" t="s">
        <v>391</v>
      </c>
      <c r="AO544" s="26" t="s">
        <v>335</v>
      </c>
      <c r="AP544" s="26" t="s">
        <v>337</v>
      </c>
      <c r="AQ544" s="26" t="s">
        <v>390</v>
      </c>
      <c r="AR544" s="26" t="s">
        <v>1180</v>
      </c>
      <c r="AU544" s="26" t="s">
        <v>660</v>
      </c>
      <c r="AX544" s="26" t="s">
        <v>391</v>
      </c>
      <c r="AY544" s="26" t="s">
        <v>389</v>
      </c>
      <c r="AZ544" s="26" t="s">
        <v>337</v>
      </c>
      <c r="BA544" s="26" t="s">
        <v>390</v>
      </c>
      <c r="BB544" s="26" t="s">
        <v>335</v>
      </c>
      <c r="BC544" s="26" t="s">
        <v>334</v>
      </c>
      <c r="BD544" s="26" t="s">
        <v>1680</v>
      </c>
      <c r="BG544" s="26" t="s">
        <v>1695</v>
      </c>
      <c r="BH544" s="26" t="s">
        <v>92</v>
      </c>
      <c r="BI544" s="26" t="s">
        <v>92</v>
      </c>
      <c r="BJ544" s="28" t="s">
        <v>2335</v>
      </c>
    </row>
    <row r="545" customFormat="false" ht="12.75" hidden="false" customHeight="false" outlineLevel="0" collapsed="false">
      <c r="A545" s="50" t="s">
        <v>4</v>
      </c>
      <c r="B545" s="50" t="s">
        <v>4</v>
      </c>
      <c r="C545" s="27" t="s">
        <v>2336</v>
      </c>
      <c r="D545" s="50" t="s">
        <v>77</v>
      </c>
      <c r="E545" s="50" t="s">
        <v>2298</v>
      </c>
      <c r="F545" s="28" t="s">
        <v>2337</v>
      </c>
      <c r="G545" s="29" t="n">
        <v>144</v>
      </c>
      <c r="H545" s="30" t="s">
        <v>2338</v>
      </c>
      <c r="J545" s="32" t="n">
        <v>144</v>
      </c>
      <c r="K545" s="32" t="n">
        <v>0</v>
      </c>
      <c r="L545" s="74"/>
      <c r="M545" s="79" t="s">
        <v>2339</v>
      </c>
      <c r="N545" s="27" t="s">
        <v>81</v>
      </c>
      <c r="O545" s="27" t="s">
        <v>81</v>
      </c>
      <c r="P545" s="27" t="s">
        <v>81</v>
      </c>
      <c r="Q545" s="52" t="s">
        <v>445</v>
      </c>
      <c r="R545" s="26"/>
      <c r="S545" s="26" t="s">
        <v>2340</v>
      </c>
      <c r="T545" s="26" t="s">
        <v>2341</v>
      </c>
      <c r="U545" s="26" t="s">
        <v>2342</v>
      </c>
      <c r="V545" s="26" t="s">
        <v>2343</v>
      </c>
      <c r="W545" s="26" t="s">
        <v>2344</v>
      </c>
      <c r="X545" s="26" t="s">
        <v>2345</v>
      </c>
      <c r="Y545" s="26" t="s">
        <v>2346</v>
      </c>
      <c r="Z545" s="26" t="s">
        <v>2347</v>
      </c>
      <c r="AA545" s="26" t="s">
        <v>2348</v>
      </c>
      <c r="AB545" s="26" t="s">
        <v>2349</v>
      </c>
      <c r="AF545" s="26" t="s">
        <v>2350</v>
      </c>
      <c r="AG545" s="26" t="s">
        <v>2351</v>
      </c>
      <c r="AH545" s="26" t="s">
        <v>2352</v>
      </c>
      <c r="AJ545" s="26" t="s">
        <v>2353</v>
      </c>
      <c r="AL545" s="26" t="s">
        <v>2354</v>
      </c>
      <c r="AM545" s="26" t="s">
        <v>2355</v>
      </c>
      <c r="AN545" s="26" t="s">
        <v>2356</v>
      </c>
      <c r="AO545" s="26" t="s">
        <v>2357</v>
      </c>
      <c r="AP545" s="26" t="s">
        <v>2358</v>
      </c>
      <c r="AQ545" s="26" t="s">
        <v>2359</v>
      </c>
      <c r="AU545" s="26" t="s">
        <v>2360</v>
      </c>
      <c r="AX545" s="26" t="s">
        <v>2356</v>
      </c>
      <c r="AY545" s="26" t="s">
        <v>2361</v>
      </c>
      <c r="AZ545" s="26" t="s">
        <v>2358</v>
      </c>
      <c r="BA545" s="26" t="s">
        <v>2359</v>
      </c>
      <c r="BB545" s="26" t="s">
        <v>2357</v>
      </c>
      <c r="BC545" s="26" t="s">
        <v>2362</v>
      </c>
      <c r="BG545" s="26" t="s">
        <v>706</v>
      </c>
      <c r="BH545" s="26" t="s">
        <v>635</v>
      </c>
      <c r="BJ545" s="28" t="s">
        <v>2363</v>
      </c>
    </row>
    <row r="546" customFormat="false" ht="12.75" hidden="false" customHeight="false" outlineLevel="0" collapsed="false">
      <c r="A546" s="50" t="s">
        <v>4</v>
      </c>
      <c r="B546" s="50" t="s">
        <v>4</v>
      </c>
      <c r="C546" s="27" t="s">
        <v>2364</v>
      </c>
      <c r="D546" s="50" t="s">
        <v>77</v>
      </c>
      <c r="E546" s="50" t="s">
        <v>2298</v>
      </c>
      <c r="F546" s="28" t="s">
        <v>2337</v>
      </c>
      <c r="G546" s="29" t="n">
        <v>144</v>
      </c>
      <c r="H546" s="30" t="s">
        <v>2338</v>
      </c>
      <c r="J546" s="32" t="n">
        <v>144</v>
      </c>
      <c r="K546" s="32" t="n">
        <v>0</v>
      </c>
      <c r="L546" s="74"/>
      <c r="M546" s="79" t="s">
        <v>2339</v>
      </c>
      <c r="N546" s="27" t="s">
        <v>81</v>
      </c>
      <c r="O546" s="27" t="s">
        <v>81</v>
      </c>
      <c r="P546" s="27" t="s">
        <v>81</v>
      </c>
      <c r="Q546" s="52" t="s">
        <v>2365</v>
      </c>
      <c r="R546" s="26"/>
      <c r="S546" s="26" t="s">
        <v>2340</v>
      </c>
      <c r="T546" s="26" t="s">
        <v>2341</v>
      </c>
      <c r="U546" s="26" t="s">
        <v>2342</v>
      </c>
      <c r="V546" s="26" t="s">
        <v>2343</v>
      </c>
      <c r="W546" s="26" t="s">
        <v>2344</v>
      </c>
      <c r="X546" s="26" t="s">
        <v>2345</v>
      </c>
      <c r="Y546" s="26" t="s">
        <v>2346</v>
      </c>
      <c r="Z546" s="26" t="s">
        <v>2347</v>
      </c>
      <c r="AA546" s="26" t="s">
        <v>2348</v>
      </c>
      <c r="AB546" s="26" t="s">
        <v>2349</v>
      </c>
      <c r="AC546" s="26" t="s">
        <v>2366</v>
      </c>
      <c r="AD546" s="26" t="s">
        <v>2367</v>
      </c>
      <c r="AE546" s="26" t="s">
        <v>2368</v>
      </c>
      <c r="AF546" s="26" t="s">
        <v>2350</v>
      </c>
      <c r="AG546" s="26" t="s">
        <v>2351</v>
      </c>
      <c r="AH546" s="26" t="s">
        <v>2352</v>
      </c>
      <c r="AJ546" s="26" t="s">
        <v>2353</v>
      </c>
      <c r="AK546" s="26" t="s">
        <v>2369</v>
      </c>
      <c r="AL546" s="26" t="s">
        <v>2354</v>
      </c>
      <c r="AM546" s="26" t="s">
        <v>2355</v>
      </c>
      <c r="AN546" s="26" t="s">
        <v>2370</v>
      </c>
      <c r="AO546" s="26" t="s">
        <v>2371</v>
      </c>
      <c r="AP546" s="26" t="s">
        <v>2372</v>
      </c>
      <c r="AQ546" s="26" t="s">
        <v>2373</v>
      </c>
      <c r="AR546" s="26" t="s">
        <v>2373</v>
      </c>
      <c r="AS546" s="26" t="s">
        <v>2374</v>
      </c>
      <c r="AU546" s="26" t="s">
        <v>2360</v>
      </c>
      <c r="AX546" s="26" t="s">
        <v>2356</v>
      </c>
      <c r="AY546" s="26" t="s">
        <v>2361</v>
      </c>
      <c r="AZ546" s="26" t="s">
        <v>2358</v>
      </c>
      <c r="BA546" s="26" t="s">
        <v>2359</v>
      </c>
      <c r="BB546" s="26" t="s">
        <v>2357</v>
      </c>
      <c r="BC546" s="26" t="s">
        <v>2362</v>
      </c>
      <c r="BD546" s="26" t="s">
        <v>2375</v>
      </c>
      <c r="BG546" s="26" t="s">
        <v>706</v>
      </c>
      <c r="BH546" s="26" t="s">
        <v>635</v>
      </c>
      <c r="BJ546" s="28" t="s">
        <v>2376</v>
      </c>
    </row>
    <row r="547" customFormat="false" ht="12.75" hidden="false" customHeight="false" outlineLevel="0" collapsed="false">
      <c r="A547" s="50" t="s">
        <v>4</v>
      </c>
      <c r="B547" s="50" t="s">
        <v>4</v>
      </c>
      <c r="C547" s="27" t="s">
        <v>2377</v>
      </c>
      <c r="D547" s="50" t="s">
        <v>77</v>
      </c>
      <c r="E547" s="50" t="s">
        <v>2298</v>
      </c>
      <c r="F547" s="28" t="s">
        <v>2337</v>
      </c>
      <c r="G547" s="29" t="n">
        <v>144</v>
      </c>
      <c r="H547" s="30" t="s">
        <v>2338</v>
      </c>
      <c r="J547" s="32" t="n">
        <v>144</v>
      </c>
      <c r="K547" s="32" t="n">
        <v>0</v>
      </c>
      <c r="L547" s="74"/>
      <c r="M547" s="79" t="s">
        <v>2339</v>
      </c>
      <c r="N547" s="27" t="s">
        <v>81</v>
      </c>
      <c r="O547" s="27" t="s">
        <v>81</v>
      </c>
      <c r="P547" s="27" t="s">
        <v>81</v>
      </c>
      <c r="Q547" s="52" t="s">
        <v>665</v>
      </c>
      <c r="R547" s="26"/>
      <c r="S547" s="26" t="s">
        <v>2340</v>
      </c>
      <c r="T547" s="26" t="s">
        <v>2341</v>
      </c>
      <c r="U547" s="26" t="s">
        <v>2342</v>
      </c>
      <c r="V547" s="26" t="s">
        <v>2343</v>
      </c>
      <c r="W547" s="26" t="s">
        <v>2344</v>
      </c>
      <c r="X547" s="26" t="s">
        <v>2345</v>
      </c>
      <c r="Y547" s="26" t="s">
        <v>2346</v>
      </c>
      <c r="Z547" s="26" t="s">
        <v>2347</v>
      </c>
      <c r="AA547" s="26" t="s">
        <v>2348</v>
      </c>
      <c r="AB547" s="26" t="s">
        <v>2349</v>
      </c>
      <c r="AC547" s="26" t="s">
        <v>2366</v>
      </c>
      <c r="AD547" s="26" t="s">
        <v>2367</v>
      </c>
      <c r="AE547" s="26" t="s">
        <v>2368</v>
      </c>
      <c r="AF547" s="26" t="s">
        <v>2350</v>
      </c>
      <c r="AG547" s="26" t="s">
        <v>2351</v>
      </c>
      <c r="AH547" s="26" t="s">
        <v>2352</v>
      </c>
      <c r="AK547" s="26" t="s">
        <v>2369</v>
      </c>
      <c r="AL547" s="26" t="s">
        <v>2354</v>
      </c>
      <c r="AM547" s="26" t="s">
        <v>2355</v>
      </c>
      <c r="AN547" s="26" t="s">
        <v>2350</v>
      </c>
      <c r="AO547" s="26" t="s">
        <v>2351</v>
      </c>
      <c r="AP547" s="26" t="s">
        <v>2367</v>
      </c>
      <c r="AQ547" s="26" t="s">
        <v>2366</v>
      </c>
      <c r="AS547" s="26" t="s">
        <v>2374</v>
      </c>
      <c r="AU547" s="26" t="s">
        <v>2360</v>
      </c>
      <c r="AX547" s="26" t="s">
        <v>2356</v>
      </c>
      <c r="AY547" s="26" t="s">
        <v>2361</v>
      </c>
      <c r="AZ547" s="26" t="s">
        <v>2358</v>
      </c>
      <c r="BA547" s="26" t="s">
        <v>2359</v>
      </c>
      <c r="BB547" s="26" t="s">
        <v>2357</v>
      </c>
      <c r="BC547" s="26" t="s">
        <v>2362</v>
      </c>
      <c r="BG547" s="26" t="s">
        <v>706</v>
      </c>
      <c r="BH547" s="26" t="s">
        <v>635</v>
      </c>
      <c r="BJ547" s="28" t="s">
        <v>2378</v>
      </c>
    </row>
    <row r="548" customFormat="false" ht="12.75" hidden="false" customHeight="false" outlineLevel="0" collapsed="false">
      <c r="L548" s="74"/>
      <c r="M548" s="80"/>
    </row>
  </sheetData>
  <conditionalFormatting sqref="A1:IV65536">
    <cfRule type="expression" priority="2" aboveAverage="0" equalAverage="0" bottom="0" percent="0" rank="0" text="" dxfId="0">
      <formula>ROW()=$BJ$1+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5T19:00:39Z</dcterms:created>
  <dc:creator>Kevin Timmerman</dc:creator>
  <dc:description/>
  <dc:language>en-US</dc:language>
  <cp:lastModifiedBy>Robert John Crowe</cp:lastModifiedBy>
  <dcterms:modified xsi:type="dcterms:W3CDTF">2003-12-25T19:52:23Z</dcterms:modified>
  <cp:revision>0</cp:revision>
  <dc:subject/>
  <dc:title/>
</cp:coreProperties>
</file>