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0"/>
          </rPr>
          <t xml:space="preserve">Choose the COM port requi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0</xdr:row>
                <xdr:rowOff>8</xdr:rowOff>
              </xdr:from>
              <xdr:to>
                <xdr:col>10</xdr:col>
                <xdr:colOff>47</xdr:colOff>
                <xdr:row>4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Set the amount of time required for you to train dev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</xdr:row>
                <xdr:rowOff>8</xdr:rowOff>
              </xdr:from>
              <xdr:to>
                <xdr:col>10</xdr:col>
                <xdr:colOff>47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This is how long the port waits for a DSR interrupt, must be less then Learntime (x10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</xdr:row>
                <xdr:rowOff>7</xdr:rowOff>
              </xdr:from>
              <xdr:to>
                <xdr:col>10</xdr:col>
                <xdr:colOff>47</xdr:colOff>
                <xdr:row>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This is to overcome the interrupt triggering too early. Use zero against known timebase and then adjust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</xdr:row>
                <xdr:rowOff>7</xdr:rowOff>
              </xdr:from>
              <xdr:to>
                <xdr:col>10</xdr:col>
                <xdr:colOff>47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This is to overcome the interrupt triggering too early. Use zero against known timebase and then adjust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</xdr:row>
                <xdr:rowOff>7</xdr:rowOff>
              </xdr:from>
              <xdr:to>
                <xdr:col>10</xdr:col>
                <xdr:colOff>47</xdr:colOff>
                <xdr:row>8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Result of the IR call, a 0 value is okay. Anything else represents an err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10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Should be 0,0 for first ca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8</xdr:rowOff>
              </xdr:from>
              <xdr:to>
                <xdr:col>13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Should be -1 for unknown or actual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Number of bursts (+,- = 1 burs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Data</t>
  </si>
  <si>
    <t xml:space="preserve">Base</t>
  </si>
  <si>
    <t xml:space="preserve">NEC Bitcalc</t>
  </si>
  <si>
    <t xml:space="preserve">Dec</t>
  </si>
  <si>
    <t xml:space="preserve">Hex</t>
  </si>
  <si>
    <t xml:space="preserve">Com Port</t>
  </si>
  <si>
    <t xml:space="preserve">COM1:</t>
  </si>
  <si>
    <t xml:space="preserve">Context</t>
  </si>
  <si>
    <t xml:space="preserve">H</t>
  </si>
  <si>
    <t xml:space="preserve">LearnTime (s)</t>
  </si>
  <si>
    <t xml:space="preserve">IO Timeout (ms)</t>
  </si>
  <si>
    <t xml:space="preserve">Frequency</t>
  </si>
  <si>
    <t xml:space="preserve">+ve Adjustment (micro sec)</t>
  </si>
  <si>
    <t xml:space="preserve">Single Burst Count</t>
  </si>
  <si>
    <t xml:space="preserve">-ve Adjustment (micro sec)</t>
  </si>
  <si>
    <t xml:space="preserve">Repeat Burst Count</t>
  </si>
  <si>
    <t xml:space="preserve">Call Result (0 - Okay)</t>
  </si>
  <si>
    <t xml:space="preserve">Protocol</t>
  </si>
  <si>
    <t xml:space="preserve">NEC1</t>
  </si>
  <si>
    <t xml:space="preserve">Num Values Returned</t>
  </si>
  <si>
    <t xml:space="preserve">Device</t>
  </si>
  <si>
    <t xml:space="preserve">Sub device</t>
  </si>
  <si>
    <t xml:space="preserve">OBC</t>
  </si>
  <si>
    <t xml:space="preserve">HEX</t>
  </si>
  <si>
    <t xml:space="preserve">5F</t>
  </si>
  <si>
    <t xml:space="preserve">Message</t>
  </si>
  <si>
    <t xml:space="preserve">Error</t>
  </si>
  <si>
    <t xml:space="preserve">To see how to code your own Spreadsheet, Look at sub GetIr in the VBA editor (AltF11) under "ThisWorkbook"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60</xdr:colOff>
      <xdr:row>9</xdr:row>
      <xdr:rowOff>28440</xdr:rowOff>
    </xdr:from>
    <xdr:to>
      <xdr:col>7</xdr:col>
      <xdr:colOff>1230120</xdr:colOff>
      <xdr:row>12</xdr:row>
      <xdr:rowOff>124200</xdr:rowOff>
    </xdr:to>
    <xdr:clientData/>
  </xdr:twoCellAnchor>
  <xdr:twoCellAnchor editAs="oneCell">
    <xdr:from>
      <xdr:col>7</xdr:col>
      <xdr:colOff>79920</xdr:colOff>
      <xdr:row>19</xdr:row>
      <xdr:rowOff>47520</xdr:rowOff>
    </xdr:from>
    <xdr:to>
      <xdr:col>11</xdr:col>
      <xdr:colOff>242280</xdr:colOff>
      <xdr:row>31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754800" y="3752640"/>
          <a:ext cx="4487760" cy="201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540080</xdr:colOff>
      <xdr:row>9</xdr:row>
      <xdr:rowOff>28440</xdr:rowOff>
    </xdr:from>
    <xdr:to>
      <xdr:col>9</xdr:col>
      <xdr:colOff>419400</xdr:colOff>
      <xdr:row>1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true" outlineLevel="0" max="2" min="2" style="0" width="9.14"/>
    <col collapsed="false" customWidth="true" hidden="false" outlineLevel="0" max="4" min="4" style="0" width="11.7"/>
    <col collapsed="false" customWidth="true" hidden="false" outlineLevel="0" max="7" min="7" style="0" width="4.99"/>
    <col collapsed="false" customWidth="true" hidden="false" outlineLevel="0" max="8" min="8" style="0" width="23.7"/>
    <col collapsed="false" customWidth="true" hidden="false" outlineLevel="0" max="11" min="11" style="0" width="19.56"/>
    <col collapsed="false" customWidth="true" hidden="false" outlineLevel="0" max="12" min="12" style="1" width="9.14"/>
  </cols>
  <sheetData>
    <row r="1" customFormat="false" ht="13.5" hidden="false" customHeight="fals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3.5" hidden="false" customHeight="false" outlineLevel="0" collapsed="false">
      <c r="A2" s="0" t="n">
        <v>8962</v>
      </c>
      <c r="B2" s="0" t="n">
        <f aca="false">IF(A2=0,"",ABS(A2))</f>
        <v>8962</v>
      </c>
      <c r="C2" s="0" t="n">
        <v>560</v>
      </c>
      <c r="E2" s="0" t="n">
        <f aca="false">D5*1+D7*2+D9*4+D11*8+D13*16+D15*32+D17*64+D19*128</f>
        <v>132</v>
      </c>
      <c r="F2" s="0" t="str">
        <f aca="false">DEC2HEX(E2)</f>
        <v>84</v>
      </c>
      <c r="H2" s="3" t="s">
        <v>5</v>
      </c>
      <c r="I2" s="4" t="s">
        <v>6</v>
      </c>
      <c r="K2" s="5" t="s">
        <v>7</v>
      </c>
      <c r="L2" s="6" t="n">
        <v>0</v>
      </c>
    </row>
    <row r="3" customFormat="false" ht="12.75" hidden="false" customHeight="false" outlineLevel="0" collapsed="false">
      <c r="A3" s="0" t="n">
        <v>-4490</v>
      </c>
      <c r="B3" s="0" t="n">
        <f aca="false">IF(A3=0,"",ABS(A3))</f>
        <v>4490</v>
      </c>
      <c r="D3" s="0" t="s">
        <v>8</v>
      </c>
      <c r="E3" s="0" t="n">
        <f aca="false">D21*1+D23*2+D25*4+D27*8+D29*16+D31*32+D33*64+D35*128</f>
        <v>60</v>
      </c>
      <c r="F3" s="0" t="str">
        <f aca="false">DEC2HEX(E3)</f>
        <v>3C</v>
      </c>
      <c r="H3" s="7" t="s">
        <v>9</v>
      </c>
      <c r="I3" s="8" t="n">
        <v>5</v>
      </c>
      <c r="K3" s="9"/>
      <c r="L3" s="10" t="n">
        <v>0</v>
      </c>
    </row>
    <row r="4" customFormat="false" ht="12.75" hidden="false" customHeight="false" outlineLevel="0" collapsed="false">
      <c r="A4" s="0" t="n">
        <v>572</v>
      </c>
      <c r="B4" s="0" t="n">
        <f aca="false">IF(A4=0,"",ABS(A4))</f>
        <v>572</v>
      </c>
      <c r="E4" s="0" t="n">
        <f aca="false">D37*1+D39*2+D41*4+D43*8+D45*16+D47*32+D49*64+D51*128</f>
        <v>5</v>
      </c>
      <c r="F4" s="0" t="str">
        <f aca="false">DEC2HEX(E4)</f>
        <v>5</v>
      </c>
      <c r="H4" s="7" t="s">
        <v>10</v>
      </c>
      <c r="I4" s="8" t="n">
        <v>2500</v>
      </c>
      <c r="K4" s="7" t="s">
        <v>11</v>
      </c>
      <c r="L4" s="10" t="n">
        <v>-1</v>
      </c>
    </row>
    <row r="5" customFormat="false" ht="12.75" hidden="false" customHeight="false" outlineLevel="0" collapsed="false">
      <c r="A5" s="0" t="n">
        <v>-557</v>
      </c>
      <c r="B5" s="0" t="n">
        <f aca="false">IF(A5=0,"",ABS(A5))</f>
        <v>557</v>
      </c>
      <c r="D5" s="0" t="n">
        <f aca="false">IF(AND(ABS(A5/$C$2)&gt;1.4,ABS(A5/$C$2)&lt;4),1,0)</f>
        <v>0</v>
      </c>
      <c r="E5" s="0" t="n">
        <f aca="false">D53*1+D55*2+D57*4+D59*8+D61*16+D63*32+D65*64+D67*128</f>
        <v>250</v>
      </c>
      <c r="F5" s="0" t="str">
        <f aca="false">DEC2HEX(E5)</f>
        <v>FA</v>
      </c>
      <c r="H5" s="7" t="s">
        <v>12</v>
      </c>
      <c r="I5" s="8" t="n">
        <v>-120</v>
      </c>
      <c r="K5" s="7" t="s">
        <v>13</v>
      </c>
      <c r="L5" s="10" t="n">
        <f aca="false">I8/2</f>
        <v>39.5</v>
      </c>
    </row>
    <row r="6" customFormat="false" ht="12.75" hidden="false" customHeight="false" outlineLevel="0" collapsed="false">
      <c r="A6" s="0" t="n">
        <v>563</v>
      </c>
      <c r="B6" s="0" t="n">
        <f aca="false">IF(A6=0,"",ABS(A6))</f>
        <v>563</v>
      </c>
      <c r="H6" s="7" t="s">
        <v>14</v>
      </c>
      <c r="I6" s="8" t="n">
        <v>170</v>
      </c>
      <c r="K6" s="7" t="s">
        <v>15</v>
      </c>
      <c r="L6" s="10" t="n">
        <v>0</v>
      </c>
    </row>
    <row r="7" customFormat="false" ht="12.75" hidden="false" customHeight="false" outlineLevel="0" collapsed="false">
      <c r="A7" s="0" t="n">
        <v>-567</v>
      </c>
      <c r="B7" s="0" t="n">
        <f aca="false">IF(A7=0,"",ABS(A7))</f>
        <v>567</v>
      </c>
      <c r="D7" s="0" t="n">
        <f aca="false">IF(AND(ABS(A7/$C$2)&gt;1.4,ABS(A7/$C$2)&lt;4),1,0)</f>
        <v>0</v>
      </c>
      <c r="H7" s="7" t="s">
        <v>16</v>
      </c>
      <c r="I7" s="8" t="n">
        <v>0</v>
      </c>
      <c r="K7" s="7" t="s">
        <v>17</v>
      </c>
      <c r="L7" s="10" t="s">
        <v>18</v>
      </c>
    </row>
    <row r="8" customFormat="false" ht="13.5" hidden="false" customHeight="false" outlineLevel="0" collapsed="false">
      <c r="A8" s="0" t="n">
        <v>563</v>
      </c>
      <c r="B8" s="0" t="n">
        <f aca="false">IF(A8=0,"",ABS(A8))</f>
        <v>563</v>
      </c>
      <c r="H8" s="11" t="s">
        <v>19</v>
      </c>
      <c r="I8" s="12" t="n">
        <v>79</v>
      </c>
      <c r="K8" s="7" t="s">
        <v>20</v>
      </c>
      <c r="L8" s="10" t="n">
        <v>132</v>
      </c>
    </row>
    <row r="9" customFormat="false" ht="13.5" hidden="false" customHeight="false" outlineLevel="0" collapsed="false">
      <c r="A9" s="0" t="n">
        <v>-1690</v>
      </c>
      <c r="B9" s="0" t="n">
        <f aca="false">IF(A9=0,"",ABS(A9))</f>
        <v>1690</v>
      </c>
      <c r="D9" s="0" t="n">
        <f aca="false">IF(AND(ABS(A9/$C$2)&gt;1.4,ABS(A9/$C$2)&lt;4),1,0)</f>
        <v>1</v>
      </c>
      <c r="K9" s="7" t="s">
        <v>21</v>
      </c>
      <c r="L9" s="10" t="n">
        <v>60</v>
      </c>
    </row>
    <row r="10" customFormat="false" ht="12.75" hidden="false" customHeight="false" outlineLevel="0" collapsed="false">
      <c r="A10" s="0" t="n">
        <v>563</v>
      </c>
      <c r="B10" s="0" t="n">
        <f aca="false">IF(A10=0,"",ABS(A10))</f>
        <v>563</v>
      </c>
      <c r="K10" s="7" t="s">
        <v>22</v>
      </c>
      <c r="L10" s="10" t="n">
        <v>5</v>
      </c>
    </row>
    <row r="11" customFormat="false" ht="12.75" hidden="false" customHeight="false" outlineLevel="0" collapsed="false">
      <c r="A11" s="0" t="n">
        <v>-566</v>
      </c>
      <c r="B11" s="0" t="n">
        <f aca="false">IF(A11=0,"",ABS(A11))</f>
        <v>566</v>
      </c>
      <c r="D11" s="0" t="n">
        <f aca="false">IF(AND(ABS(A11/$C$2)&gt;1.4,ABS(A11/$C$2)&lt;4),1,0)</f>
        <v>0</v>
      </c>
      <c r="K11" s="13" t="s">
        <v>23</v>
      </c>
      <c r="L11" s="10" t="s">
        <v>24</v>
      </c>
    </row>
    <row r="12" customFormat="false" ht="12.75" hidden="false" customHeight="false" outlineLevel="0" collapsed="false">
      <c r="A12" s="0" t="n">
        <v>563</v>
      </c>
      <c r="B12" s="0" t="n">
        <f aca="false">IF(A12=0,"",ABS(A12))</f>
        <v>563</v>
      </c>
      <c r="K12" s="14"/>
      <c r="L12" s="10" t="n">
        <v>0</v>
      </c>
    </row>
    <row r="13" customFormat="false" ht="12.75" hidden="false" customHeight="false" outlineLevel="0" collapsed="false">
      <c r="A13" s="0" t="n">
        <v>-566</v>
      </c>
      <c r="B13" s="0" t="n">
        <f aca="false">IF(A13=0,"",ABS(A13))</f>
        <v>566</v>
      </c>
      <c r="D13" s="0" t="n">
        <f aca="false">IF(AND(ABS(A13/$C$2)&gt;1.4,ABS(A13/$C$2)&lt;4),1,0)</f>
        <v>0</v>
      </c>
      <c r="K13" s="14"/>
      <c r="L13" s="10" t="n">
        <v>0</v>
      </c>
    </row>
    <row r="14" customFormat="false" ht="12.75" hidden="false" customHeight="false" outlineLevel="0" collapsed="false">
      <c r="A14" s="0" t="n">
        <v>563</v>
      </c>
      <c r="B14" s="0" t="n">
        <f aca="false">IF(A14=0,"",ABS(A14))</f>
        <v>563</v>
      </c>
      <c r="K14" s="14"/>
      <c r="L14" s="15" t="n">
        <v>0</v>
      </c>
    </row>
    <row r="15" customFormat="false" ht="25.5" hidden="false" customHeight="true" outlineLevel="0" collapsed="false">
      <c r="A15" s="0" t="n">
        <v>-566</v>
      </c>
      <c r="B15" s="0" t="n">
        <f aca="false">IF(A15=0,"",ABS(A15))</f>
        <v>566</v>
      </c>
      <c r="D15" s="0" t="n">
        <f aca="false">IF(AND(ABS(A15/$C$2)&gt;1.4,ABS(A15/$C$2)&lt;4),1,0)</f>
        <v>0</v>
      </c>
      <c r="K15" s="7" t="s">
        <v>25</v>
      </c>
      <c r="L15" s="16"/>
    </row>
    <row r="16" customFormat="false" ht="32.25" hidden="false" customHeight="true" outlineLevel="0" collapsed="false">
      <c r="A16" s="0" t="n">
        <v>563</v>
      </c>
      <c r="B16" s="0" t="n">
        <f aca="false">IF(A16=0,"",ABS(A16))</f>
        <v>563</v>
      </c>
      <c r="K16" s="11" t="s">
        <v>26</v>
      </c>
      <c r="L16" s="17"/>
    </row>
    <row r="17" customFormat="false" ht="27" hidden="false" customHeight="true" outlineLevel="0" collapsed="false">
      <c r="A17" s="0" t="n">
        <v>-567</v>
      </c>
      <c r="B17" s="0" t="n">
        <f aca="false">IF(A17=0,"",ABS(A17))</f>
        <v>567</v>
      </c>
      <c r="D17" s="0" t="n">
        <f aca="false">IF(AND(ABS(A17/$C$2)&gt;1.4,ABS(A17/$C$2)&lt;4),1,0)</f>
        <v>0</v>
      </c>
      <c r="H17" s="18" t="s">
        <v>27</v>
      </c>
      <c r="I17" s="18"/>
      <c r="J17" s="18"/>
    </row>
    <row r="18" customFormat="false" ht="12.75" hidden="false" customHeight="false" outlineLevel="0" collapsed="false">
      <c r="A18" s="0" t="n">
        <v>560</v>
      </c>
      <c r="B18" s="0" t="n">
        <f aca="false">IF(A18=0,"",ABS(A18))</f>
        <v>560</v>
      </c>
    </row>
    <row r="19" customFormat="false" ht="12.75" hidden="false" customHeight="false" outlineLevel="0" collapsed="false">
      <c r="A19" s="0" t="n">
        <v>-1695</v>
      </c>
      <c r="B19" s="0" t="n">
        <f aca="false">IF(A19=0,"",ABS(A19))</f>
        <v>1695</v>
      </c>
      <c r="D19" s="0" t="n">
        <f aca="false">IF(AND(ABS(A19/$C$2)&gt;1.4,ABS(A19/$C$2)&lt;4),1,0)</f>
        <v>1</v>
      </c>
    </row>
    <row r="20" customFormat="false" ht="12.75" hidden="false" customHeight="false" outlineLevel="0" collapsed="false">
      <c r="A20" s="0" t="n">
        <v>563</v>
      </c>
      <c r="B20" s="0" t="n">
        <f aca="false">IF(A20=0,"",ABS(A20))</f>
        <v>563</v>
      </c>
    </row>
    <row r="21" customFormat="false" ht="12.75" hidden="false" customHeight="false" outlineLevel="0" collapsed="false">
      <c r="A21" s="0" t="n">
        <v>-567</v>
      </c>
      <c r="B21" s="0" t="n">
        <f aca="false">IF(A21=0,"",ABS(A21))</f>
        <v>567</v>
      </c>
      <c r="D21" s="0" t="n">
        <f aca="false">IF(AND(ABS(A21/$C$2)&gt;1.4,ABS(A21/$C$2)&lt;4),1,0)</f>
        <v>0</v>
      </c>
    </row>
    <row r="22" customFormat="false" ht="12.75" hidden="false" customHeight="false" outlineLevel="0" collapsed="false">
      <c r="A22" s="0" t="n">
        <v>561</v>
      </c>
      <c r="B22" s="0" t="n">
        <f aca="false">IF(A22=0,"",ABS(A22))</f>
        <v>561</v>
      </c>
    </row>
    <row r="23" customFormat="false" ht="12.75" hidden="false" customHeight="false" outlineLevel="0" collapsed="false">
      <c r="A23" s="0" t="n">
        <v>-569</v>
      </c>
      <c r="B23" s="0" t="n">
        <f aca="false">IF(A23=0,"",ABS(A23))</f>
        <v>569</v>
      </c>
      <c r="D23" s="0" t="n">
        <f aca="false">IF(AND(ABS(A23/$C$2)&gt;1.4,ABS(A23/$C$2)&lt;4),1,0)</f>
        <v>0</v>
      </c>
    </row>
    <row r="24" customFormat="false" ht="12.75" hidden="false" customHeight="false" outlineLevel="0" collapsed="false">
      <c r="A24" s="0" t="n">
        <v>561</v>
      </c>
      <c r="B24" s="0" t="n">
        <f aca="false">IF(A24=0,"",ABS(A24))</f>
        <v>561</v>
      </c>
    </row>
    <row r="25" customFormat="false" ht="12.75" hidden="false" customHeight="false" outlineLevel="0" collapsed="false">
      <c r="A25" s="0" t="n">
        <v>-1693</v>
      </c>
      <c r="B25" s="0" t="n">
        <f aca="false">IF(A25=0,"",ABS(A25))</f>
        <v>1693</v>
      </c>
      <c r="D25" s="0" t="n">
        <f aca="false">IF(AND(ABS(A25/$C$2)&gt;1.4,ABS(A25/$C$2)&lt;4),1,0)</f>
        <v>1</v>
      </c>
    </row>
    <row r="26" customFormat="false" ht="12.75" hidden="false" customHeight="false" outlineLevel="0" collapsed="false">
      <c r="A26" s="0" t="n">
        <v>561</v>
      </c>
      <c r="B26" s="0" t="n">
        <f aca="false">IF(A26=0,"",ABS(A26))</f>
        <v>561</v>
      </c>
    </row>
    <row r="27" customFormat="false" ht="12.75" hidden="false" customHeight="false" outlineLevel="0" collapsed="false">
      <c r="A27" s="0" t="n">
        <v>-1695</v>
      </c>
      <c r="B27" s="0" t="n">
        <f aca="false">IF(A27=0,"",ABS(A27))</f>
        <v>1695</v>
      </c>
      <c r="D27" s="0" t="n">
        <f aca="false">IF(AND(ABS(A27/$C$2)&gt;1.4,ABS(A27/$C$2)&lt;4),1,0)</f>
        <v>1</v>
      </c>
    </row>
    <row r="28" customFormat="false" ht="12.75" hidden="false" customHeight="false" outlineLevel="0" collapsed="false">
      <c r="A28" s="0" t="n">
        <v>563</v>
      </c>
      <c r="B28" s="0" t="n">
        <f aca="false">IF(A28=0,"",ABS(A28))</f>
        <v>563</v>
      </c>
    </row>
    <row r="29" customFormat="false" ht="12.75" hidden="false" customHeight="false" outlineLevel="0" collapsed="false">
      <c r="A29" s="0" t="n">
        <v>-1690</v>
      </c>
      <c r="B29" s="0" t="n">
        <f aca="false">IF(A29=0,"",ABS(A29))</f>
        <v>1690</v>
      </c>
      <c r="D29" s="0" t="n">
        <f aca="false">IF(AND(ABS(A29/$C$2)&gt;1.4,ABS(A29/$C$2)&lt;4),1,0)</f>
        <v>1</v>
      </c>
    </row>
    <row r="30" customFormat="false" ht="12.75" hidden="false" customHeight="false" outlineLevel="0" collapsed="false">
      <c r="A30" s="0" t="n">
        <v>563</v>
      </c>
      <c r="B30" s="0" t="n">
        <f aca="false">IF(A30=0,"",ABS(A30))</f>
        <v>563</v>
      </c>
    </row>
    <row r="31" customFormat="false" ht="12.75" hidden="false" customHeight="false" outlineLevel="0" collapsed="false">
      <c r="A31" s="0" t="n">
        <v>-1693</v>
      </c>
      <c r="B31" s="0" t="n">
        <f aca="false">IF(A31=0,"",ABS(A31))</f>
        <v>1693</v>
      </c>
      <c r="D31" s="0" t="n">
        <f aca="false">IF(AND(ABS(A31/$C$2)&gt;1.4,ABS(A31/$C$2)&lt;4),1,0)</f>
        <v>1</v>
      </c>
    </row>
    <row r="32" customFormat="false" ht="12.75" hidden="false" customHeight="false" outlineLevel="0" collapsed="false">
      <c r="A32" s="0" t="n">
        <v>563</v>
      </c>
      <c r="B32" s="0" t="n">
        <f aca="false">IF(A32=0,"",ABS(A32))</f>
        <v>563</v>
      </c>
    </row>
    <row r="33" customFormat="false" ht="12.75" hidden="false" customHeight="false" outlineLevel="0" collapsed="false">
      <c r="A33" s="0" t="n">
        <v>-566</v>
      </c>
      <c r="B33" s="0" t="n">
        <f aca="false">IF(A33=0,"",ABS(A33))</f>
        <v>566</v>
      </c>
      <c r="D33" s="0" t="n">
        <f aca="false">IF(AND(ABS(A33/$C$2)&gt;1.4,ABS(A33/$C$2)&lt;4),1,0)</f>
        <v>0</v>
      </c>
    </row>
    <row r="34" customFormat="false" ht="12.75" hidden="false" customHeight="false" outlineLevel="0" collapsed="false">
      <c r="A34" s="0" t="n">
        <v>563</v>
      </c>
      <c r="B34" s="0" t="n">
        <f aca="false">IF(A34=0,"",ABS(A34))</f>
        <v>563</v>
      </c>
    </row>
    <row r="35" customFormat="false" ht="12.75" hidden="false" customHeight="false" outlineLevel="0" collapsed="false">
      <c r="A35" s="0" t="n">
        <v>-566</v>
      </c>
      <c r="B35" s="0" t="n">
        <f aca="false">IF(A35=0,"",ABS(A35))</f>
        <v>566</v>
      </c>
      <c r="D35" s="0" t="n">
        <f aca="false">IF(AND(ABS(A35/$C$2)&gt;1.4,ABS(A35/$C$2)&lt;4),1,0)</f>
        <v>0</v>
      </c>
    </row>
    <row r="36" customFormat="false" ht="12.75" hidden="false" customHeight="false" outlineLevel="0" collapsed="false">
      <c r="A36" s="0" t="n">
        <v>562</v>
      </c>
      <c r="B36" s="0" t="n">
        <f aca="false">IF(A36=0,"",ABS(A36))</f>
        <v>562</v>
      </c>
    </row>
    <row r="37" customFormat="false" ht="12.75" hidden="false" customHeight="false" outlineLevel="0" collapsed="false">
      <c r="A37" s="0" t="n">
        <v>-1691</v>
      </c>
      <c r="B37" s="0" t="n">
        <f aca="false">IF(A37=0,"",ABS(A37))</f>
        <v>1691</v>
      </c>
      <c r="D37" s="0" t="n">
        <f aca="false">IF(AND(ABS(A37/$C$2)&gt;1.4,ABS(A37/$C$2)&lt;4),1,0)</f>
        <v>1</v>
      </c>
    </row>
    <row r="38" customFormat="false" ht="12.75" hidden="false" customHeight="false" outlineLevel="0" collapsed="false">
      <c r="A38" s="0" t="n">
        <v>565</v>
      </c>
      <c r="B38" s="0" t="n">
        <f aca="false">IF(A38=0,"",ABS(A38))</f>
        <v>565</v>
      </c>
    </row>
    <row r="39" customFormat="false" ht="12.75" hidden="false" customHeight="false" outlineLevel="0" collapsed="false">
      <c r="A39" s="0" t="n">
        <v>-564</v>
      </c>
      <c r="B39" s="0" t="n">
        <f aca="false">IF(A39=0,"",ABS(A39))</f>
        <v>564</v>
      </c>
      <c r="D39" s="0" t="n">
        <f aca="false">IF(AND(ABS(A39/$C$2)&gt;1.4,ABS(A39/$C$2)&lt;4),1,0)</f>
        <v>0</v>
      </c>
    </row>
    <row r="40" customFormat="false" ht="12.75" hidden="false" customHeight="false" outlineLevel="0" collapsed="false">
      <c r="A40" s="0" t="n">
        <v>561</v>
      </c>
      <c r="B40" s="0" t="n">
        <f aca="false">IF(A40=0,"",ABS(A40))</f>
        <v>561</v>
      </c>
    </row>
    <row r="41" customFormat="false" ht="12.75" hidden="false" customHeight="false" outlineLevel="0" collapsed="false">
      <c r="A41" s="0" t="n">
        <v>-1694</v>
      </c>
      <c r="B41" s="0" t="n">
        <f aca="false">IF(A41=0,"",ABS(A41))</f>
        <v>1694</v>
      </c>
      <c r="D41" s="0" t="n">
        <f aca="false">IF(AND(ABS(A41/$C$2)&gt;1.4,ABS(A41/$C$2)&lt;4),1,0)</f>
        <v>1</v>
      </c>
    </row>
    <row r="42" customFormat="false" ht="12.75" hidden="false" customHeight="false" outlineLevel="0" collapsed="false">
      <c r="A42" s="0" t="n">
        <v>563</v>
      </c>
      <c r="B42" s="0" t="n">
        <f aca="false">IF(A42=0,"",ABS(A42))</f>
        <v>563</v>
      </c>
    </row>
    <row r="43" customFormat="false" ht="12.75" hidden="false" customHeight="false" outlineLevel="0" collapsed="false">
      <c r="A43" s="0" t="n">
        <v>-566</v>
      </c>
      <c r="B43" s="0" t="n">
        <f aca="false">IF(A43=0,"",ABS(A43))</f>
        <v>566</v>
      </c>
      <c r="D43" s="0" t="n">
        <f aca="false">IF(AND(ABS(A43/$C$2)&gt;1.4,ABS(A43/$C$2)&lt;4),1,0)</f>
        <v>0</v>
      </c>
    </row>
    <row r="44" customFormat="false" ht="12.75" hidden="false" customHeight="false" outlineLevel="0" collapsed="false">
      <c r="A44" s="0" t="n">
        <v>560</v>
      </c>
      <c r="B44" s="0" t="n">
        <f aca="false">IF(A44=0,"",ABS(A44))</f>
        <v>560</v>
      </c>
    </row>
    <row r="45" customFormat="false" ht="12.75" hidden="false" customHeight="false" outlineLevel="0" collapsed="false">
      <c r="A45" s="0" t="n">
        <v>-569</v>
      </c>
      <c r="B45" s="0" t="n">
        <f aca="false">IF(A45=0,"",ABS(A45))</f>
        <v>569</v>
      </c>
      <c r="D45" s="0" t="n">
        <f aca="false">IF(AND(ABS(A45/$C$2)&gt;1.4,ABS(A45/$C$2)&lt;4),1,0)</f>
        <v>0</v>
      </c>
    </row>
    <row r="46" customFormat="false" ht="12.75" hidden="false" customHeight="false" outlineLevel="0" collapsed="false">
      <c r="A46" s="0" t="n">
        <v>561</v>
      </c>
      <c r="B46" s="0" t="n">
        <f aca="false">IF(A46=0,"",ABS(A46))</f>
        <v>561</v>
      </c>
    </row>
    <row r="47" customFormat="false" ht="12.75" hidden="false" customHeight="false" outlineLevel="0" collapsed="false">
      <c r="A47" s="0" t="n">
        <v>-569</v>
      </c>
      <c r="B47" s="0" t="n">
        <f aca="false">IF(A47=0,"",ABS(A47))</f>
        <v>569</v>
      </c>
      <c r="D47" s="0" t="n">
        <f aca="false">IF(AND(ABS(A47/$C$2)&gt;1.4,ABS(A47/$C$2)&lt;4),1,0)</f>
        <v>0</v>
      </c>
    </row>
    <row r="48" customFormat="false" ht="12.75" hidden="false" customHeight="false" outlineLevel="0" collapsed="false">
      <c r="A48" s="0" t="n">
        <v>560</v>
      </c>
      <c r="B48" s="0" t="n">
        <f aca="false">IF(A48=0,"",ABS(A48))</f>
        <v>560</v>
      </c>
    </row>
    <row r="49" customFormat="false" ht="12.75" hidden="false" customHeight="false" outlineLevel="0" collapsed="false">
      <c r="A49" s="0" t="n">
        <v>-569</v>
      </c>
      <c r="B49" s="0" t="n">
        <f aca="false">IF(A49=0,"",ABS(A49))</f>
        <v>569</v>
      </c>
      <c r="D49" s="0" t="n">
        <f aca="false">IF(AND(ABS(A49/$C$2)&gt;1.4,ABS(A49/$C$2)&lt;4),1,0)</f>
        <v>0</v>
      </c>
    </row>
    <row r="50" customFormat="false" ht="12.75" hidden="false" customHeight="false" outlineLevel="0" collapsed="false">
      <c r="A50" s="0" t="n">
        <v>558</v>
      </c>
      <c r="B50" s="0" t="n">
        <f aca="false">IF(A50=0,"",ABS(A50))</f>
        <v>558</v>
      </c>
    </row>
    <row r="51" customFormat="false" ht="12.75" hidden="false" customHeight="false" outlineLevel="0" collapsed="false">
      <c r="A51" s="0" t="n">
        <v>-572</v>
      </c>
      <c r="B51" s="0" t="n">
        <f aca="false">IF(A51=0,"",ABS(A51))</f>
        <v>572</v>
      </c>
      <c r="D51" s="0" t="n">
        <f aca="false">IF(AND(ABS(A51/$C$2)&gt;1.4,ABS(A51/$C$2)&lt;4),1,0)</f>
        <v>0</v>
      </c>
    </row>
    <row r="52" customFormat="false" ht="12.75" hidden="false" customHeight="false" outlineLevel="0" collapsed="false">
      <c r="A52" s="0" t="n">
        <v>559</v>
      </c>
      <c r="B52" s="0" t="n">
        <f aca="false">IF(A52=0,"",ABS(A52))</f>
        <v>559</v>
      </c>
    </row>
    <row r="53" customFormat="false" ht="12.75" hidden="false" customHeight="false" outlineLevel="0" collapsed="false">
      <c r="A53" s="0" t="n">
        <v>-571</v>
      </c>
      <c r="B53" s="0" t="n">
        <f aca="false">IF(A53=0,"",ABS(A53))</f>
        <v>571</v>
      </c>
      <c r="D53" s="0" t="n">
        <f aca="false">IF(AND(ABS(A53/$C$2)&gt;1.4,ABS(A53/$C$2)&lt;4),1,0)</f>
        <v>0</v>
      </c>
    </row>
    <row r="54" customFormat="false" ht="12.75" hidden="false" customHeight="false" outlineLevel="0" collapsed="false">
      <c r="A54" s="0" t="n">
        <v>558</v>
      </c>
      <c r="B54" s="0" t="n">
        <f aca="false">IF(A54=0,"",ABS(A54))</f>
        <v>558</v>
      </c>
    </row>
    <row r="55" customFormat="false" ht="12.75" hidden="false" customHeight="false" outlineLevel="0" collapsed="false">
      <c r="A55" s="0" t="n">
        <v>-1694</v>
      </c>
      <c r="B55" s="0" t="n">
        <f aca="false">IF(A55=0,"",ABS(A55))</f>
        <v>1694</v>
      </c>
      <c r="D55" s="0" t="n">
        <f aca="false">IF(AND(ABS(A55/$C$2)&gt;1.4,ABS(A55/$C$2)&lt;4),1,0)</f>
        <v>1</v>
      </c>
    </row>
    <row r="56" customFormat="false" ht="12.75" hidden="false" customHeight="false" outlineLevel="0" collapsed="false">
      <c r="A56" s="0" t="n">
        <v>561</v>
      </c>
      <c r="B56" s="0" t="n">
        <f aca="false">IF(A56=0,"",ABS(A56))</f>
        <v>561</v>
      </c>
    </row>
    <row r="57" customFormat="false" ht="12.75" hidden="false" customHeight="false" outlineLevel="0" collapsed="false">
      <c r="A57" s="0" t="n">
        <v>-568</v>
      </c>
      <c r="B57" s="0" t="n">
        <f aca="false">IF(A57=0,"",ABS(A57))</f>
        <v>568</v>
      </c>
      <c r="D57" s="0" t="n">
        <f aca="false">IF(AND(ABS(A57/$C$2)&gt;1.4,ABS(A57/$C$2)&lt;4),1,0)</f>
        <v>0</v>
      </c>
    </row>
    <row r="58" customFormat="false" ht="12.75" hidden="false" customHeight="false" outlineLevel="0" collapsed="false">
      <c r="A58" s="0" t="n">
        <v>561</v>
      </c>
      <c r="B58" s="0" t="n">
        <f aca="false">IF(A58=0,"",ABS(A58))</f>
        <v>561</v>
      </c>
    </row>
    <row r="59" customFormat="false" ht="12.75" hidden="false" customHeight="false" outlineLevel="0" collapsed="false">
      <c r="A59" s="0" t="n">
        <v>-1695</v>
      </c>
      <c r="B59" s="0" t="n">
        <f aca="false">IF(A59=0,"",ABS(A59))</f>
        <v>1695</v>
      </c>
      <c r="D59" s="0" t="n">
        <f aca="false">IF(AND(ABS(A59/$C$2)&gt;1.4,ABS(A59/$C$2)&lt;4),1,0)</f>
        <v>1</v>
      </c>
    </row>
    <row r="60" customFormat="false" ht="12.75" hidden="false" customHeight="false" outlineLevel="0" collapsed="false">
      <c r="A60" s="0" t="n">
        <v>561</v>
      </c>
      <c r="B60" s="0" t="n">
        <f aca="false">IF(A60=0,"",ABS(A60))</f>
        <v>561</v>
      </c>
    </row>
    <row r="61" customFormat="false" ht="12.75" hidden="false" customHeight="false" outlineLevel="0" collapsed="false">
      <c r="A61" s="0" t="n">
        <v>-1693</v>
      </c>
      <c r="B61" s="0" t="n">
        <f aca="false">IF(A61=0,"",ABS(A61))</f>
        <v>1693</v>
      </c>
      <c r="D61" s="0" t="n">
        <f aca="false">IF(AND(ABS(A61/$C$2)&gt;1.4,ABS(A61/$C$2)&lt;4),1,0)</f>
        <v>1</v>
      </c>
    </row>
    <row r="62" customFormat="false" ht="12.75" hidden="false" customHeight="false" outlineLevel="0" collapsed="false">
      <c r="A62" s="0" t="n">
        <v>562</v>
      </c>
      <c r="B62" s="0" t="n">
        <f aca="false">IF(A62=0,"",ABS(A62))</f>
        <v>562</v>
      </c>
    </row>
    <row r="63" customFormat="false" ht="12.75" hidden="false" customHeight="false" outlineLevel="0" collapsed="false">
      <c r="A63" s="0" t="n">
        <v>-1693</v>
      </c>
      <c r="B63" s="0" t="n">
        <f aca="false">IF(A63=0,"",ABS(A63))</f>
        <v>1693</v>
      </c>
      <c r="D63" s="0" t="n">
        <f aca="false">IF(AND(ABS(A63/$C$2)&gt;1.4,ABS(A63/$C$2)&lt;4),1,0)</f>
        <v>1</v>
      </c>
    </row>
    <row r="64" customFormat="false" ht="12.75" hidden="false" customHeight="false" outlineLevel="0" collapsed="false">
      <c r="A64" s="0" t="n">
        <v>561</v>
      </c>
      <c r="B64" s="0" t="n">
        <f aca="false">IF(A64=0,"",ABS(A64))</f>
        <v>561</v>
      </c>
    </row>
    <row r="65" customFormat="false" ht="12.75" hidden="false" customHeight="false" outlineLevel="0" collapsed="false">
      <c r="A65" s="0" t="n">
        <v>-1693</v>
      </c>
      <c r="B65" s="0" t="n">
        <f aca="false">IF(A65=0,"",ABS(A65))</f>
        <v>1693</v>
      </c>
      <c r="D65" s="0" t="n">
        <f aca="false">IF(AND(ABS(A65/$C$2)&gt;1.4,ABS(A65/$C$2)&lt;4),1,0)</f>
        <v>1</v>
      </c>
    </row>
    <row r="66" customFormat="false" ht="12.75" hidden="false" customHeight="false" outlineLevel="0" collapsed="false">
      <c r="A66" s="0" t="n">
        <v>561</v>
      </c>
      <c r="B66" s="0" t="n">
        <f aca="false">IF(A66=0,"",ABS(A66))</f>
        <v>561</v>
      </c>
    </row>
    <row r="67" customFormat="false" ht="12.75" hidden="false" customHeight="false" outlineLevel="0" collapsed="false">
      <c r="A67" s="0" t="n">
        <v>-1695</v>
      </c>
      <c r="B67" s="0" t="n">
        <f aca="false">IF(A67=0,"",ABS(A67))</f>
        <v>1695</v>
      </c>
      <c r="D67" s="0" t="n">
        <f aca="false">IF(AND(ABS(A67/$C$2)&gt;1.4,ABS(A67/$C$2)&lt;4),1,0)</f>
        <v>1</v>
      </c>
    </row>
    <row r="68" customFormat="false" ht="12.75" hidden="false" customHeight="false" outlineLevel="0" collapsed="false">
      <c r="A68" s="0" t="n">
        <v>561</v>
      </c>
      <c r="B68" s="0" t="n">
        <f aca="false">IF(A68=0,"",ABS(A68))</f>
        <v>561</v>
      </c>
    </row>
    <row r="69" customFormat="false" ht="12.75" hidden="false" customHeight="false" outlineLevel="0" collapsed="false">
      <c r="A69" s="0" t="n">
        <v>-42815</v>
      </c>
      <c r="B69" s="0" t="n">
        <f aca="false">IF(A69=0,"",ABS(A69))</f>
        <v>42815</v>
      </c>
      <c r="D69" s="0" t="n">
        <f aca="false">IF(AND(ABS(A69/$C$2)&gt;1.4,ABS(A69/$C$2)&lt;4),1,0)</f>
        <v>0</v>
      </c>
    </row>
    <row r="70" customFormat="false" ht="12.75" hidden="false" customHeight="false" outlineLevel="0" collapsed="false">
      <c r="A70" s="0" t="n">
        <v>8985</v>
      </c>
      <c r="B70" s="0" t="n">
        <f aca="false">IF(A70=0,"",ABS(A70))</f>
        <v>8985</v>
      </c>
    </row>
    <row r="71" customFormat="false" ht="12.75" hidden="false" customHeight="false" outlineLevel="0" collapsed="false">
      <c r="A71" s="0" t="n">
        <v>-2261</v>
      </c>
      <c r="B71" s="0" t="n">
        <f aca="false">IF(A71=0,"",ABS(A71))</f>
        <v>2261</v>
      </c>
      <c r="D71" s="0" t="n">
        <f aca="false">IF(AND(ABS(A71/$C$2)&gt;1.4,ABS(A71/$C$2)&lt;4),1,0)</f>
        <v>0</v>
      </c>
    </row>
    <row r="72" customFormat="false" ht="12.75" hidden="false" customHeight="false" outlineLevel="0" collapsed="false">
      <c r="A72" s="0" t="n">
        <v>562</v>
      </c>
      <c r="B72" s="0" t="n">
        <f aca="false">IF(A72=0,"",ABS(A72))</f>
        <v>562</v>
      </c>
    </row>
    <row r="73" customFormat="false" ht="12.75" hidden="false" customHeight="false" outlineLevel="0" collapsed="false">
      <c r="A73" s="0" t="n">
        <v>-96685</v>
      </c>
      <c r="B73" s="0" t="n">
        <f aca="false">IF(A73=0,"",ABS(A73))</f>
        <v>96685</v>
      </c>
      <c r="D73" s="0" t="n">
        <f aca="false">IF(AND(ABS(A73/$C$2)&gt;1.4,ABS(A73/$C$2)&lt;4),1,0)</f>
        <v>0</v>
      </c>
    </row>
    <row r="74" customFormat="false" ht="12.75" hidden="false" customHeight="false" outlineLevel="0" collapsed="false">
      <c r="A74" s="0" t="n">
        <v>8997</v>
      </c>
      <c r="B74" s="0" t="n">
        <f aca="false">IF(A74=0,"",ABS(A74))</f>
        <v>8997</v>
      </c>
    </row>
    <row r="75" customFormat="false" ht="12.75" hidden="false" customHeight="false" outlineLevel="0" collapsed="false">
      <c r="A75" s="0" t="n">
        <v>-2257</v>
      </c>
      <c r="B75" s="0" t="n">
        <f aca="false">IF(A75=0,"",ABS(A75))</f>
        <v>2257</v>
      </c>
      <c r="D75" s="0" t="n">
        <f aca="false">IF(AND(ABS(A75/$C$2)&gt;1.4,ABS(A75/$C$2)&lt;4),1,0)</f>
        <v>0</v>
      </c>
    </row>
    <row r="76" customFormat="false" ht="12.75" hidden="false" customHeight="false" outlineLevel="0" collapsed="false">
      <c r="A76" s="0" t="n">
        <v>565</v>
      </c>
      <c r="B76" s="0" t="n">
        <f aca="false">IF(A76=0,"",ABS(A76))</f>
        <v>565</v>
      </c>
    </row>
    <row r="77" customFormat="false" ht="12.75" hidden="false" customHeight="false" outlineLevel="0" collapsed="false">
      <c r="A77" s="0" t="n">
        <v>-96695</v>
      </c>
      <c r="B77" s="0" t="n">
        <f aca="false">IF(A77=0,"",ABS(A77))</f>
        <v>96695</v>
      </c>
      <c r="D77" s="0" t="n">
        <f aca="false">IF(AND(ABS(A77/$C$2)&gt;1.4,ABS(A77/$C$2)&lt;4),1,0)</f>
        <v>0</v>
      </c>
    </row>
    <row r="78" customFormat="false" ht="12.75" hidden="false" customHeight="false" outlineLevel="0" collapsed="false">
      <c r="A78" s="0" t="n">
        <v>8980</v>
      </c>
      <c r="B78" s="0" t="n">
        <f aca="false">IF(A78=0,"",ABS(A78))</f>
        <v>8980</v>
      </c>
    </row>
    <row r="79" customFormat="false" ht="12.75" hidden="false" customHeight="false" outlineLevel="0" collapsed="false">
      <c r="A79" s="0" t="n">
        <v>-2256</v>
      </c>
      <c r="B79" s="0" t="n">
        <f aca="false">IF(A79=0,"",ABS(A79))</f>
        <v>2256</v>
      </c>
      <c r="D79" s="0" t="n">
        <f aca="false">IF(AND(ABS(A79/$C$2)&gt;1.4,ABS(A79/$C$2)&lt;4),1,0)</f>
        <v>0</v>
      </c>
    </row>
    <row r="80" customFormat="false" ht="12.75" hidden="false" customHeight="false" outlineLevel="0" collapsed="false">
      <c r="A80" s="0" t="n">
        <v>562</v>
      </c>
      <c r="B80" s="0" t="n">
        <f aca="false">IF(A80=0,"",ABS(A80))</f>
        <v>562</v>
      </c>
    </row>
    <row r="81" customFormat="false" ht="12.75" hidden="false" customHeight="false" outlineLevel="0" collapsed="false">
      <c r="B81" s="0" t="str">
        <f aca="false">IF(A81=0,"",ABS(A81))</f>
        <v/>
      </c>
      <c r="D81" s="0" t="n">
        <f aca="false">IF(AND(ABS(A81/$C$2)&gt;1.4,ABS(A81/$C$2)&lt;4),1,0)</f>
        <v>0</v>
      </c>
    </row>
    <row r="82" customFormat="false" ht="12.75" hidden="false" customHeight="false" outlineLevel="0" collapsed="false">
      <c r="B82" s="0" t="str">
        <f aca="false">IF(A82=0,"",ABS(A82))</f>
        <v/>
      </c>
    </row>
    <row r="83" customFormat="false" ht="12.75" hidden="false" customHeight="false" outlineLevel="0" collapsed="false">
      <c r="B83" s="0" t="str">
        <f aca="false">IF(A83=0,"",ABS(A83))</f>
        <v/>
      </c>
      <c r="D83" s="0" t="n">
        <f aca="false">IF(AND(ABS(A83/$C$2)&gt;1.4,ABS(A83/$C$2)&lt;4),1,0)</f>
        <v>0</v>
      </c>
    </row>
    <row r="84" customFormat="false" ht="12.75" hidden="false" customHeight="false" outlineLevel="0" collapsed="false">
      <c r="B84" s="0" t="str">
        <f aca="false">IF(A84=0,"",ABS(A84))</f>
        <v/>
      </c>
    </row>
    <row r="85" customFormat="false" ht="12.75" hidden="false" customHeight="false" outlineLevel="0" collapsed="false">
      <c r="B85" s="0" t="str">
        <f aca="false">IF(A85=0,"",ABS(A85))</f>
        <v/>
      </c>
      <c r="D85" s="0" t="n">
        <f aca="false">IF(AND(ABS(A85/$C$2)&gt;1.4,ABS(A85/$C$2)&lt;4),1,0)</f>
        <v>0</v>
      </c>
    </row>
    <row r="86" customFormat="false" ht="12.75" hidden="false" customHeight="false" outlineLevel="0" collapsed="false">
      <c r="B86" s="0" t="str">
        <f aca="false">IF(A86=0,"",ABS(A86))</f>
        <v/>
      </c>
    </row>
    <row r="87" customFormat="false" ht="12.75" hidden="false" customHeight="false" outlineLevel="0" collapsed="false">
      <c r="B87" s="0" t="str">
        <f aca="false">IF(A87=0,"",ABS(A87))</f>
        <v/>
      </c>
      <c r="D87" s="0" t="n">
        <f aca="false">IF(AND(ABS(A87/$C$2)&gt;1.4,ABS(A87/$C$2)&lt;4),1,0)</f>
        <v>0</v>
      </c>
    </row>
    <row r="88" customFormat="false" ht="12.75" hidden="false" customHeight="false" outlineLevel="0" collapsed="false">
      <c r="B88" s="0" t="str">
        <f aca="false">IF(A88=0,"",ABS(A88))</f>
        <v/>
      </c>
    </row>
    <row r="89" customFormat="false" ht="12.75" hidden="false" customHeight="false" outlineLevel="0" collapsed="false">
      <c r="B89" s="0" t="str">
        <f aca="false">IF(A89=0,"",ABS(A89))</f>
        <v/>
      </c>
      <c r="D89" s="0" t="n">
        <f aca="false">IF(AND(ABS(A89/$C$2)&gt;1.4,ABS(A89/$C$2)&lt;4),1,0)</f>
        <v>0</v>
      </c>
    </row>
    <row r="90" customFormat="false" ht="12.75" hidden="false" customHeight="false" outlineLevel="0" collapsed="false">
      <c r="B90" s="0" t="str">
        <f aca="false">IF(A90=0,"",ABS(A90))</f>
        <v/>
      </c>
    </row>
    <row r="91" customFormat="false" ht="12.75" hidden="false" customHeight="false" outlineLevel="0" collapsed="false">
      <c r="B91" s="0" t="str">
        <f aca="false">IF(A91=0,"",ABS(A91))</f>
        <v/>
      </c>
      <c r="D91" s="0" t="n">
        <f aca="false">IF(AND(ABS(A91/$C$2)&gt;1.4,ABS(A91/$C$2)&lt;4),1,0)</f>
        <v>0</v>
      </c>
    </row>
    <row r="92" customFormat="false" ht="12.75" hidden="false" customHeight="false" outlineLevel="0" collapsed="false">
      <c r="B92" s="0" t="str">
        <f aca="false">IF(A92=0,"",ABS(A92))</f>
        <v/>
      </c>
    </row>
    <row r="93" customFormat="false" ht="12.75" hidden="false" customHeight="false" outlineLevel="0" collapsed="false">
      <c r="B93" s="0" t="str">
        <f aca="false">IF(A93=0,"",ABS(A93))</f>
        <v/>
      </c>
      <c r="D93" s="0" t="n">
        <f aca="false">IF(AND(ABS(A93/$C$2)&gt;1.4,ABS(A93/$C$2)&lt;4),1,0)</f>
        <v>0</v>
      </c>
    </row>
    <row r="94" customFormat="false" ht="12.75" hidden="false" customHeight="false" outlineLevel="0" collapsed="false">
      <c r="B94" s="0" t="str">
        <f aca="false">IF(A94=0,"",ABS(A94))</f>
        <v/>
      </c>
    </row>
    <row r="95" customFormat="false" ht="12.75" hidden="false" customHeight="false" outlineLevel="0" collapsed="false">
      <c r="B95" s="0" t="str">
        <f aca="false">IF(A95=0,"",ABS(A95))</f>
        <v/>
      </c>
      <c r="D95" s="0" t="n">
        <f aca="false">IF(AND(ABS(A95/$C$2)&gt;1.4,ABS(A95/$C$2)&lt;4),1,0)</f>
        <v>0</v>
      </c>
    </row>
    <row r="96" customFormat="false" ht="12.75" hidden="false" customHeight="false" outlineLevel="0" collapsed="false">
      <c r="B96" s="0" t="str">
        <f aca="false">IF(A96=0,"",ABS(A96))</f>
        <v/>
      </c>
    </row>
    <row r="97" customFormat="false" ht="12.75" hidden="false" customHeight="false" outlineLevel="0" collapsed="false">
      <c r="B97" s="0" t="str">
        <f aca="false">IF(A97=0,"",ABS(A97))</f>
        <v/>
      </c>
      <c r="D97" s="0" t="n">
        <f aca="false">IF(AND(ABS(A97/$C$2)&gt;1.4,ABS(A97/$C$2)&lt;4),1,0)</f>
        <v>0</v>
      </c>
    </row>
    <row r="98" customFormat="false" ht="12.75" hidden="false" customHeight="false" outlineLevel="0" collapsed="false">
      <c r="B98" s="0" t="str">
        <f aca="false">IF(A98=0,"",ABS(A98))</f>
        <v/>
      </c>
    </row>
    <row r="99" customFormat="false" ht="12.75" hidden="false" customHeight="false" outlineLevel="0" collapsed="false">
      <c r="B99" s="0" t="str">
        <f aca="false">IF(A99=0,"",ABS(A99))</f>
        <v/>
      </c>
      <c r="D99" s="0" t="n">
        <f aca="false">IF(AND(ABS(A99/$C$2)&gt;1.4,ABS(A99/$C$2)&lt;4),1,0)</f>
        <v>0</v>
      </c>
    </row>
    <row r="100" customFormat="false" ht="12.75" hidden="false" customHeight="false" outlineLevel="0" collapsed="false">
      <c r="B100" s="0" t="str">
        <f aca="false">IF(A100=0,"",ABS(A100))</f>
        <v/>
      </c>
    </row>
    <row r="101" customFormat="false" ht="12.75" hidden="false" customHeight="false" outlineLevel="0" collapsed="false">
      <c r="B101" s="0" t="str">
        <f aca="false">IF(A101=0,"",ABS(A101))</f>
        <v/>
      </c>
      <c r="D101" s="0" t="n">
        <f aca="false">IF(AND(ABS(A101/$C$2)&gt;1.4,ABS(A101/$C$2)&lt;4),1,0)</f>
        <v>0</v>
      </c>
    </row>
    <row r="102" customFormat="false" ht="12.75" hidden="false" customHeight="false" outlineLevel="0" collapsed="false">
      <c r="B102" s="0" t="str">
        <f aca="false">IF(A102=0,"",ABS(A102))</f>
        <v/>
      </c>
    </row>
    <row r="103" customFormat="false" ht="12.75" hidden="false" customHeight="false" outlineLevel="0" collapsed="false">
      <c r="B103" s="0" t="str">
        <f aca="false">IF(A103=0,"",ABS(A103))</f>
        <v/>
      </c>
      <c r="D103" s="0" t="n">
        <f aca="false">IF(AND(ABS(A103/$C$2)&gt;1.4,ABS(A103/$C$2)&lt;4),1,0)</f>
        <v>0</v>
      </c>
    </row>
    <row r="104" customFormat="false" ht="12.75" hidden="false" customHeight="false" outlineLevel="0" collapsed="false">
      <c r="B104" s="0" t="str">
        <f aca="false">IF(A104=0,"",ABS(A104))</f>
        <v/>
      </c>
    </row>
    <row r="105" customFormat="false" ht="12.75" hidden="false" customHeight="false" outlineLevel="0" collapsed="false">
      <c r="B105" s="0" t="str">
        <f aca="false">IF(A105=0,"",ABS(A105))</f>
        <v/>
      </c>
      <c r="D105" s="0" t="n">
        <f aca="false">IF(AND(ABS(A105/$C$2)&gt;1.4,ABS(A105/$C$2)&lt;4),1,0)</f>
        <v>0</v>
      </c>
    </row>
    <row r="106" customFormat="false" ht="12.75" hidden="false" customHeight="false" outlineLevel="0" collapsed="false">
      <c r="B106" s="0" t="str">
        <f aca="false">IF(A106=0,"",ABS(A106))</f>
        <v/>
      </c>
    </row>
    <row r="107" customFormat="false" ht="12.75" hidden="false" customHeight="false" outlineLevel="0" collapsed="false">
      <c r="B107" s="0" t="str">
        <f aca="false">IF(A107=0,"",ABS(A107))</f>
        <v/>
      </c>
      <c r="D107" s="0" t="n">
        <f aca="false">IF(AND(ABS(A107/$C$2)&gt;1.4,ABS(A107/$C$2)&lt;4),1,0)</f>
        <v>0</v>
      </c>
    </row>
    <row r="108" customFormat="false" ht="12.75" hidden="false" customHeight="false" outlineLevel="0" collapsed="false">
      <c r="B108" s="0" t="str">
        <f aca="false">IF(A108=0,"",ABS(A108))</f>
        <v/>
      </c>
    </row>
    <row r="109" customFormat="false" ht="12.75" hidden="false" customHeight="false" outlineLevel="0" collapsed="false">
      <c r="B109" s="0" t="str">
        <f aca="false">IF(A109=0,"",ABS(A109))</f>
        <v/>
      </c>
      <c r="D109" s="0" t="n">
        <f aca="false">IF(AND(ABS(A109/$C$2)&gt;1.4,ABS(A109/$C$2)&lt;4),1,0)</f>
        <v>0</v>
      </c>
    </row>
    <row r="110" customFormat="false" ht="12.75" hidden="false" customHeight="false" outlineLevel="0" collapsed="false">
      <c r="B110" s="0" t="str">
        <f aca="false">IF(A110=0,"",ABS(A110))</f>
        <v/>
      </c>
    </row>
    <row r="111" customFormat="false" ht="12.75" hidden="false" customHeight="false" outlineLevel="0" collapsed="false">
      <c r="B111" s="0" t="str">
        <f aca="false">IF(A111=0,"",ABS(A111))</f>
        <v/>
      </c>
      <c r="D111" s="0" t="n">
        <f aca="false">IF(AND(ABS(A111/$C$2)&gt;1.4,ABS(A111/$C$2)&lt;4),1,0)</f>
        <v>0</v>
      </c>
    </row>
    <row r="112" customFormat="false" ht="12.75" hidden="false" customHeight="false" outlineLevel="0" collapsed="false">
      <c r="B112" s="0" t="str">
        <f aca="false">IF(A112=0,"",ABS(A112))</f>
        <v/>
      </c>
    </row>
    <row r="113" customFormat="false" ht="12.75" hidden="false" customHeight="false" outlineLevel="0" collapsed="false">
      <c r="B113" s="0" t="str">
        <f aca="false">IF(A113=0,"",ABS(A113))</f>
        <v/>
      </c>
      <c r="D113" s="0" t="n">
        <f aca="false">IF(AND(ABS(A113/$C$2)&gt;1.4,ABS(A113/$C$2)&lt;4),1,0)</f>
        <v>0</v>
      </c>
    </row>
    <row r="114" customFormat="false" ht="12.75" hidden="false" customHeight="false" outlineLevel="0" collapsed="false">
      <c r="B114" s="0" t="str">
        <f aca="false">IF(A114=0,"",ABS(A114))</f>
        <v/>
      </c>
    </row>
    <row r="115" customFormat="false" ht="12.75" hidden="false" customHeight="false" outlineLevel="0" collapsed="false">
      <c r="B115" s="0" t="str">
        <f aca="false">IF(A115=0,"",ABS(A115))</f>
        <v/>
      </c>
      <c r="D115" s="0" t="n">
        <f aca="false">IF(AND(ABS(A115/$C$2)&gt;1.4,ABS(A115/$C$2)&lt;4),1,0)</f>
        <v>0</v>
      </c>
    </row>
    <row r="116" customFormat="false" ht="12.75" hidden="false" customHeight="false" outlineLevel="0" collapsed="false">
      <c r="B116" s="0" t="str">
        <f aca="false">IF(A116=0,"",ABS(A116))</f>
        <v/>
      </c>
    </row>
    <row r="117" customFormat="false" ht="12.75" hidden="false" customHeight="false" outlineLevel="0" collapsed="false">
      <c r="B117" s="0" t="str">
        <f aca="false">IF(A117=0,"",ABS(A117))</f>
        <v/>
      </c>
      <c r="D117" s="0" t="n">
        <f aca="false">IF(AND(ABS(A117/$C$2)&gt;1.4,ABS(A117/$C$2)&lt;4),1,0)</f>
        <v>0</v>
      </c>
    </row>
    <row r="118" customFormat="false" ht="12.75" hidden="false" customHeight="false" outlineLevel="0" collapsed="false">
      <c r="B118" s="0" t="str">
        <f aca="false">IF(A118=0,"",ABS(A118))</f>
        <v/>
      </c>
    </row>
    <row r="119" customFormat="false" ht="12.75" hidden="false" customHeight="false" outlineLevel="0" collapsed="false">
      <c r="B119" s="0" t="str">
        <f aca="false">IF(A119=0,"",ABS(A119))</f>
        <v/>
      </c>
      <c r="D119" s="0" t="n">
        <f aca="false">IF(AND(ABS(A119/$C$2)&gt;1.4,ABS(A119/$C$2)&lt;4),1,0)</f>
        <v>0</v>
      </c>
    </row>
    <row r="120" customFormat="false" ht="12.75" hidden="false" customHeight="false" outlineLevel="0" collapsed="false">
      <c r="B120" s="0" t="str">
        <f aca="false">IF(A120=0,"",ABS(A120))</f>
        <v/>
      </c>
    </row>
    <row r="121" customFormat="false" ht="12.75" hidden="false" customHeight="false" outlineLevel="0" collapsed="false">
      <c r="B121" s="0" t="str">
        <f aca="false">IF(A121=0,"",ABS(A121))</f>
        <v/>
      </c>
      <c r="D121" s="0" t="n">
        <f aca="false">IF(AND(ABS(A121/$C$2)&gt;1.4,ABS(A121/$C$2)&lt;4),1,0)</f>
        <v>0</v>
      </c>
    </row>
    <row r="122" customFormat="false" ht="12.75" hidden="false" customHeight="false" outlineLevel="0" collapsed="false">
      <c r="B122" s="0" t="str">
        <f aca="false">IF(A122=0,"",ABS(A122))</f>
        <v/>
      </c>
    </row>
    <row r="123" customFormat="false" ht="12.75" hidden="false" customHeight="false" outlineLevel="0" collapsed="false">
      <c r="B123" s="0" t="str">
        <f aca="false">IF(A123=0,"",ABS(A123))</f>
        <v/>
      </c>
      <c r="D123" s="0" t="n">
        <f aca="false">IF(AND(ABS(A123/$C$2)&gt;1.4,ABS(A123/$C$2)&lt;4),1,0)</f>
        <v>0</v>
      </c>
    </row>
    <row r="124" customFormat="false" ht="12.75" hidden="false" customHeight="false" outlineLevel="0" collapsed="false">
      <c r="B124" s="0" t="str">
        <f aca="false">IF(A124=0,"",ABS(A124))</f>
        <v/>
      </c>
    </row>
    <row r="125" customFormat="false" ht="12.75" hidden="false" customHeight="false" outlineLevel="0" collapsed="false">
      <c r="B125" s="0" t="str">
        <f aca="false">IF(A125=0,"",ABS(A125))</f>
        <v/>
      </c>
      <c r="D125" s="0" t="n">
        <f aca="false">IF(AND(ABS(A125/$C$2)&gt;1.4,ABS(A125/$C$2)&lt;4),1,0)</f>
        <v>0</v>
      </c>
    </row>
    <row r="126" customFormat="false" ht="12.75" hidden="false" customHeight="false" outlineLevel="0" collapsed="false">
      <c r="B126" s="0" t="str">
        <f aca="false">IF(A126=0,"",ABS(A126))</f>
        <v/>
      </c>
    </row>
    <row r="127" customFormat="false" ht="12.75" hidden="false" customHeight="false" outlineLevel="0" collapsed="false">
      <c r="B127" s="0" t="str">
        <f aca="false">IF(A127=0,"",ABS(A127))</f>
        <v/>
      </c>
      <c r="D127" s="0" t="n">
        <f aca="false">IF(AND(ABS(A127/$C$2)&gt;1.4,ABS(A127/$C$2)&lt;4),1,0)</f>
        <v>0</v>
      </c>
    </row>
    <row r="128" customFormat="false" ht="12.75" hidden="false" customHeight="false" outlineLevel="0" collapsed="false">
      <c r="B128" s="0" t="str">
        <f aca="false">IF(A128=0,"",ABS(A128))</f>
        <v/>
      </c>
    </row>
    <row r="129" customFormat="false" ht="12.75" hidden="false" customHeight="false" outlineLevel="0" collapsed="false">
      <c r="B129" s="0" t="str">
        <f aca="false">IF(A129=0,"",ABS(A129))</f>
        <v/>
      </c>
      <c r="D129" s="0" t="n">
        <f aca="false">IF(AND(ABS(A129/$C$2)&gt;1.4,ABS(A129/$C$2)&lt;4),1,0)</f>
        <v>0</v>
      </c>
    </row>
    <row r="130" customFormat="false" ht="12.75" hidden="false" customHeight="false" outlineLevel="0" collapsed="false">
      <c r="B130" s="0" t="str">
        <f aca="false">IF(A130=0,"",ABS(A130))</f>
        <v/>
      </c>
    </row>
    <row r="131" customFormat="false" ht="12.75" hidden="false" customHeight="false" outlineLevel="0" collapsed="false">
      <c r="B131" s="0" t="str">
        <f aca="false">IF(A131=0,"",ABS(A131))</f>
        <v/>
      </c>
      <c r="D131" s="0" t="n">
        <f aca="false">IF(AND(ABS(A131/$C$2)&gt;1.4,ABS(A131/$C$2)&lt;4),1,0)</f>
        <v>0</v>
      </c>
    </row>
    <row r="132" customFormat="false" ht="12.75" hidden="false" customHeight="false" outlineLevel="0" collapsed="false">
      <c r="B132" s="0" t="str">
        <f aca="false">IF(A132=0,"",ABS(A132))</f>
        <v/>
      </c>
    </row>
    <row r="133" customFormat="false" ht="12.75" hidden="false" customHeight="false" outlineLevel="0" collapsed="false">
      <c r="B133" s="0" t="str">
        <f aca="false">IF(A133=0,"",ABS(A133))</f>
        <v/>
      </c>
      <c r="D133" s="0" t="n">
        <f aca="false">IF(AND(ABS(A133/$C$2)&gt;1.4,ABS(A133/$C$2)&lt;4),1,0)</f>
        <v>0</v>
      </c>
    </row>
    <row r="134" customFormat="false" ht="12.75" hidden="false" customHeight="false" outlineLevel="0" collapsed="false">
      <c r="B134" s="0" t="str">
        <f aca="false">IF(A134=0,"",ABS(A134))</f>
        <v/>
      </c>
    </row>
    <row r="135" customFormat="false" ht="12.75" hidden="false" customHeight="false" outlineLevel="0" collapsed="false">
      <c r="B135" s="0" t="str">
        <f aca="false">IF(A135=0,"",ABS(A135))</f>
        <v/>
      </c>
      <c r="D135" s="0" t="n">
        <f aca="false">IF(AND(ABS(A135/$C$2)&gt;1.4,ABS(A135/$C$2)&lt;4),1,0)</f>
        <v>0</v>
      </c>
    </row>
    <row r="136" customFormat="false" ht="12.75" hidden="false" customHeight="false" outlineLevel="0" collapsed="false">
      <c r="B136" s="0" t="str">
        <f aca="false">IF(A136=0,"",ABS(A136))</f>
        <v/>
      </c>
    </row>
    <row r="137" customFormat="false" ht="12.75" hidden="false" customHeight="false" outlineLevel="0" collapsed="false">
      <c r="B137" s="0" t="str">
        <f aca="false">IF(A137=0,"",ABS(A137))</f>
        <v/>
      </c>
      <c r="D137" s="0" t="n">
        <f aca="false">IF(AND(ABS(A137/$C$2)&gt;1.4,ABS(A137/$C$2)&lt;4),1,0)</f>
        <v>0</v>
      </c>
    </row>
    <row r="138" customFormat="false" ht="12.75" hidden="false" customHeight="false" outlineLevel="0" collapsed="false">
      <c r="B138" s="0" t="str">
        <f aca="false">IF(A138=0,"",ABS(A138))</f>
        <v/>
      </c>
    </row>
    <row r="139" customFormat="false" ht="12.75" hidden="false" customHeight="false" outlineLevel="0" collapsed="false">
      <c r="B139" s="0" t="str">
        <f aca="false">IF(A139=0,"",ABS(A139))</f>
        <v/>
      </c>
      <c r="D139" s="0" t="n">
        <f aca="false">IF(AND(ABS(A139/$C$2)&gt;1.4,ABS(A139/$C$2)&lt;4),1,0)</f>
        <v>0</v>
      </c>
    </row>
    <row r="140" customFormat="false" ht="12.75" hidden="false" customHeight="false" outlineLevel="0" collapsed="false">
      <c r="B140" s="0" t="str">
        <f aca="false">IF(A140=0,"",ABS(A140))</f>
        <v/>
      </c>
    </row>
    <row r="141" customFormat="false" ht="12.75" hidden="false" customHeight="false" outlineLevel="0" collapsed="false">
      <c r="B141" s="0" t="str">
        <f aca="false">IF(A141=0,"",ABS(A141))</f>
        <v/>
      </c>
      <c r="D141" s="0" t="n">
        <f aca="false">IF(AND(ABS(A141/$C$2)&gt;1.4,ABS(A141/$C$2)&lt;4),1,0)</f>
        <v>0</v>
      </c>
    </row>
    <row r="142" customFormat="false" ht="12.75" hidden="false" customHeight="false" outlineLevel="0" collapsed="false">
      <c r="B142" s="0" t="str">
        <f aca="false">IF(A142=0,"",ABS(A142))</f>
        <v/>
      </c>
    </row>
    <row r="143" customFormat="false" ht="12.75" hidden="false" customHeight="false" outlineLevel="0" collapsed="false">
      <c r="B143" s="0" t="str">
        <f aca="false">IF(A143=0,"",ABS(A143))</f>
        <v/>
      </c>
      <c r="D143" s="0" t="n">
        <f aca="false">IF(AND(ABS(A143/$C$2)&gt;1.4,ABS(A143/$C$2)&lt;4),1,0)</f>
        <v>0</v>
      </c>
    </row>
    <row r="144" customFormat="false" ht="12.75" hidden="false" customHeight="false" outlineLevel="0" collapsed="false">
      <c r="B144" s="0" t="str">
        <f aca="false">IF(A144=0,"",ABS(A144))</f>
        <v/>
      </c>
    </row>
    <row r="145" customFormat="false" ht="12.75" hidden="false" customHeight="false" outlineLevel="0" collapsed="false">
      <c r="B145" s="0" t="str">
        <f aca="false">IF(A145=0,"",ABS(A145))</f>
        <v/>
      </c>
      <c r="D145" s="0" t="n">
        <f aca="false">IF(AND(ABS(A145/$C$2)&gt;1.4,ABS(A145/$C$2)&lt;4),1,0)</f>
        <v>0</v>
      </c>
    </row>
    <row r="146" customFormat="false" ht="12.75" hidden="false" customHeight="false" outlineLevel="0" collapsed="false">
      <c r="B146" s="0" t="str">
        <f aca="false">IF(A146=0,"",ABS(A146))</f>
        <v/>
      </c>
    </row>
    <row r="147" customFormat="false" ht="12.75" hidden="false" customHeight="false" outlineLevel="0" collapsed="false">
      <c r="B147" s="0" t="str">
        <f aca="false">IF(A147=0,"",ABS(A147))</f>
        <v/>
      </c>
      <c r="D147" s="0" t="n">
        <f aca="false">IF(AND(ABS(A147/$C$2)&gt;1.4,ABS(A147/$C$2)&lt;4),1,0)</f>
        <v>0</v>
      </c>
    </row>
    <row r="148" customFormat="false" ht="12.75" hidden="false" customHeight="false" outlineLevel="0" collapsed="false">
      <c r="B148" s="0" t="str">
        <f aca="false">IF(A148=0,"",ABS(A148))</f>
        <v/>
      </c>
    </row>
    <row r="149" customFormat="false" ht="12.75" hidden="false" customHeight="false" outlineLevel="0" collapsed="false">
      <c r="B149" s="0" t="str">
        <f aca="false">IF(A149=0,"",ABS(A149))</f>
        <v/>
      </c>
      <c r="D149" s="0" t="n">
        <f aca="false">IF(AND(ABS(A149/$C$2)&gt;1.4,ABS(A149/$C$2)&lt;4),1,0)</f>
        <v>0</v>
      </c>
    </row>
    <row r="150" customFormat="false" ht="12.75" hidden="false" customHeight="false" outlineLevel="0" collapsed="false">
      <c r="B150" s="0" t="str">
        <f aca="false">IF(A150=0,"",ABS(A150))</f>
        <v/>
      </c>
    </row>
    <row r="151" customFormat="false" ht="12.75" hidden="false" customHeight="false" outlineLevel="0" collapsed="false">
      <c r="B151" s="0" t="str">
        <f aca="false">IF(A151=0,"",ABS(A151))</f>
        <v/>
      </c>
      <c r="D151" s="0" t="n">
        <f aca="false">IF(AND(ABS(A151/$C$2)&gt;1.4,ABS(A151/$C$2)&lt;4),1,0)</f>
        <v>0</v>
      </c>
    </row>
    <row r="152" customFormat="false" ht="12.75" hidden="false" customHeight="false" outlineLevel="0" collapsed="false">
      <c r="B152" s="0" t="str">
        <f aca="false">IF(A152=0,"",ABS(A152))</f>
        <v/>
      </c>
    </row>
    <row r="153" customFormat="false" ht="12.75" hidden="false" customHeight="false" outlineLevel="0" collapsed="false">
      <c r="B153" s="0" t="str">
        <f aca="false">IF(A153=0,"",ABS(A153))</f>
        <v/>
      </c>
      <c r="D153" s="0" t="n">
        <f aca="false">IF(AND(ABS(A153/$C$2)&gt;1.4,ABS(A153/$C$2)&lt;4),1,0)</f>
        <v>0</v>
      </c>
    </row>
    <row r="154" customFormat="false" ht="12.75" hidden="false" customHeight="false" outlineLevel="0" collapsed="false">
      <c r="B154" s="0" t="str">
        <f aca="false">IF(A154=0,"",ABS(A154))</f>
        <v/>
      </c>
    </row>
    <row r="155" customFormat="false" ht="12.75" hidden="false" customHeight="false" outlineLevel="0" collapsed="false">
      <c r="B155" s="0" t="str">
        <f aca="false">IF(A155=0,"",ABS(A155))</f>
        <v/>
      </c>
      <c r="D155" s="0" t="n">
        <f aca="false">IF(AND(ABS(A155/$C$2)&gt;1.4,ABS(A155/$C$2)&lt;4),1,0)</f>
        <v>0</v>
      </c>
    </row>
    <row r="156" customFormat="false" ht="12.75" hidden="false" customHeight="false" outlineLevel="0" collapsed="false">
      <c r="B156" s="0" t="str">
        <f aca="false">IF(A156=0,"",ABS(A156))</f>
        <v/>
      </c>
    </row>
    <row r="157" customFormat="false" ht="12.75" hidden="false" customHeight="false" outlineLevel="0" collapsed="false">
      <c r="B157" s="0" t="str">
        <f aca="false">IF(A157=0,"",ABS(A157))</f>
        <v/>
      </c>
      <c r="D157" s="0" t="n">
        <f aca="false">IF(AND(ABS(A157/$C$2)&gt;1.4,ABS(A157/$C$2)&lt;4),1,0)</f>
        <v>0</v>
      </c>
    </row>
    <row r="158" customFormat="false" ht="12.75" hidden="false" customHeight="false" outlineLevel="0" collapsed="false">
      <c r="B158" s="0" t="str">
        <f aca="false">IF(A158=0,"",ABS(A158))</f>
        <v/>
      </c>
    </row>
    <row r="159" customFormat="false" ht="12.75" hidden="false" customHeight="false" outlineLevel="0" collapsed="false">
      <c r="B159" s="0" t="str">
        <f aca="false">IF(A159=0,"",ABS(A159))</f>
        <v/>
      </c>
      <c r="D159" s="0" t="n">
        <f aca="false">IF(AND(ABS(A159/$C$2)&gt;1.4,ABS(A159/$C$2)&lt;4),1,0)</f>
        <v>0</v>
      </c>
    </row>
    <row r="160" customFormat="false" ht="12.75" hidden="false" customHeight="false" outlineLevel="0" collapsed="false">
      <c r="B160" s="0" t="str">
        <f aca="false">IF(A160=0,"",ABS(A160))</f>
        <v/>
      </c>
    </row>
    <row r="161" customFormat="false" ht="12.75" hidden="false" customHeight="false" outlineLevel="0" collapsed="false">
      <c r="B161" s="0" t="str">
        <f aca="false">IF(A161=0,"",ABS(A161))</f>
        <v/>
      </c>
      <c r="D161" s="0" t="n">
        <f aca="false">IF(AND(ABS(A161/$C$2)&gt;1.4,ABS(A161/$C$2)&lt;4),1,0)</f>
        <v>0</v>
      </c>
    </row>
    <row r="162" customFormat="false" ht="12.75" hidden="false" customHeight="false" outlineLevel="0" collapsed="false">
      <c r="B162" s="0" t="str">
        <f aca="false">IF(A162=0,"",ABS(A162))</f>
        <v/>
      </c>
    </row>
    <row r="163" customFormat="false" ht="12.75" hidden="false" customHeight="false" outlineLevel="0" collapsed="false">
      <c r="B163" s="0" t="str">
        <f aca="false">IF(A163=0,"",ABS(A163))</f>
        <v/>
      </c>
      <c r="D163" s="0" t="n">
        <f aca="false">IF(AND(ABS(A163/$C$2)&gt;1.4,ABS(A163/$C$2)&lt;4),1,0)</f>
        <v>0</v>
      </c>
    </row>
    <row r="164" customFormat="false" ht="12.75" hidden="false" customHeight="false" outlineLevel="0" collapsed="false">
      <c r="B164" s="0" t="str">
        <f aca="false">IF(A164=0,"",ABS(A164))</f>
        <v/>
      </c>
    </row>
    <row r="165" customFormat="false" ht="12.75" hidden="false" customHeight="false" outlineLevel="0" collapsed="false">
      <c r="B165" s="0" t="str">
        <f aca="false">IF(A165=0,"",ABS(A165))</f>
        <v/>
      </c>
      <c r="D165" s="0" t="n">
        <f aca="false">IF(AND(ABS(A165/$C$2)&gt;1.4,ABS(A165/$C$2)&lt;4),1,0)</f>
        <v>0</v>
      </c>
    </row>
    <row r="166" customFormat="false" ht="12.75" hidden="false" customHeight="false" outlineLevel="0" collapsed="false">
      <c r="B166" s="0" t="str">
        <f aca="false">IF(A166=0,"",ABS(A166))</f>
        <v/>
      </c>
    </row>
    <row r="167" customFormat="false" ht="12.75" hidden="false" customHeight="false" outlineLevel="0" collapsed="false">
      <c r="B167" s="0" t="str">
        <f aca="false">IF(A167=0,"",ABS(A167))</f>
        <v/>
      </c>
      <c r="D167" s="0" t="n">
        <f aca="false">IF(AND(ABS(A167/$C$2)&gt;1.4,ABS(A167/$C$2)&lt;4),1,0)</f>
        <v>0</v>
      </c>
    </row>
    <row r="168" customFormat="false" ht="12.75" hidden="false" customHeight="false" outlineLevel="0" collapsed="false">
      <c r="B168" s="0" t="str">
        <f aca="false">IF(A168=0,"",ABS(A168))</f>
        <v/>
      </c>
    </row>
    <row r="169" customFormat="false" ht="12.75" hidden="false" customHeight="false" outlineLevel="0" collapsed="false">
      <c r="B169" s="0" t="str">
        <f aca="false">IF(A169=0,"",ABS(A169))</f>
        <v/>
      </c>
      <c r="D169" s="0" t="n">
        <f aca="false">IF(AND(ABS(A169/$C$2)&gt;1.4,ABS(A169/$C$2)&lt;4),1,0)</f>
        <v>0</v>
      </c>
    </row>
    <row r="170" customFormat="false" ht="12.75" hidden="false" customHeight="false" outlineLevel="0" collapsed="false">
      <c r="B170" s="0" t="str">
        <f aca="false">IF(A170=0,"",ABS(A170))</f>
        <v/>
      </c>
    </row>
    <row r="171" customFormat="false" ht="12.75" hidden="false" customHeight="false" outlineLevel="0" collapsed="false">
      <c r="B171" s="0" t="str">
        <f aca="false">IF(A171=0,"",ABS(A171))</f>
        <v/>
      </c>
      <c r="D171" s="0" t="n">
        <f aca="false">IF(AND(ABS(A171/$C$2)&gt;1.4,ABS(A171/$C$2)&lt;4),1,0)</f>
        <v>0</v>
      </c>
    </row>
    <row r="172" customFormat="false" ht="12.75" hidden="false" customHeight="false" outlineLevel="0" collapsed="false">
      <c r="B172" s="0" t="str">
        <f aca="false">IF(A172=0,"",ABS(A172))</f>
        <v/>
      </c>
    </row>
    <row r="173" customFormat="false" ht="12.75" hidden="false" customHeight="false" outlineLevel="0" collapsed="false">
      <c r="B173" s="0" t="str">
        <f aca="false">IF(A173=0,"",ABS(A173))</f>
        <v/>
      </c>
      <c r="D173" s="0" t="n">
        <f aca="false">IF(AND(ABS(A173/$C$2)&gt;1.4,ABS(A173/$C$2)&lt;4),1,0)</f>
        <v>0</v>
      </c>
    </row>
    <row r="174" customFormat="false" ht="12.75" hidden="false" customHeight="false" outlineLevel="0" collapsed="false">
      <c r="B174" s="0" t="str">
        <f aca="false">IF(A174=0,"",ABS(A174))</f>
        <v/>
      </c>
    </row>
    <row r="175" customFormat="false" ht="12.75" hidden="false" customHeight="false" outlineLevel="0" collapsed="false">
      <c r="B175" s="0" t="str">
        <f aca="false">IF(A175=0,"",ABS(A175))</f>
        <v/>
      </c>
      <c r="D175" s="0" t="n">
        <f aca="false">IF(AND(ABS(A175/$C$2)&gt;1.4,ABS(A175/$C$2)&lt;4),1,0)</f>
        <v>0</v>
      </c>
    </row>
    <row r="176" customFormat="false" ht="12.75" hidden="false" customHeight="false" outlineLevel="0" collapsed="false">
      <c r="B176" s="0" t="str">
        <f aca="false">IF(A176=0,"",ABS(A176))</f>
        <v/>
      </c>
    </row>
    <row r="177" customFormat="false" ht="12.75" hidden="false" customHeight="false" outlineLevel="0" collapsed="false">
      <c r="B177" s="0" t="str">
        <f aca="false">IF(A177=0,"",ABS(A177))</f>
        <v/>
      </c>
      <c r="D177" s="0" t="n">
        <f aca="false">IF(AND(ABS(A177/$C$2)&gt;1.4,ABS(A177/$C$2)&lt;4),1,0)</f>
        <v>0</v>
      </c>
    </row>
    <row r="178" customFormat="false" ht="12.75" hidden="false" customHeight="false" outlineLevel="0" collapsed="false">
      <c r="B178" s="0" t="str">
        <f aca="false">IF(A178=0,"",ABS(A178))</f>
        <v/>
      </c>
    </row>
    <row r="179" customFormat="false" ht="12.75" hidden="false" customHeight="false" outlineLevel="0" collapsed="false">
      <c r="B179" s="0" t="str">
        <f aca="false">IF(A179=0,"",ABS(A179))</f>
        <v/>
      </c>
      <c r="D179" s="0" t="n">
        <f aca="false">IF(AND(ABS(A179/$C$2)&gt;1.4,ABS(A179/$C$2)&lt;4),1,0)</f>
        <v>0</v>
      </c>
    </row>
    <row r="180" customFormat="false" ht="12.75" hidden="false" customHeight="false" outlineLevel="0" collapsed="false">
      <c r="B180" s="0" t="str">
        <f aca="false">IF(A180=0,"",ABS(A180))</f>
        <v/>
      </c>
    </row>
    <row r="181" customFormat="false" ht="12.75" hidden="false" customHeight="false" outlineLevel="0" collapsed="false">
      <c r="B181" s="0" t="str">
        <f aca="false">IF(A181=0,"",ABS(A181))</f>
        <v/>
      </c>
      <c r="D181" s="0" t="n">
        <f aca="false">IF(AND(ABS(A181/$C$2)&gt;1.4,ABS(A181/$C$2)&lt;4),1,0)</f>
        <v>0</v>
      </c>
    </row>
    <row r="182" customFormat="false" ht="12.75" hidden="false" customHeight="false" outlineLevel="0" collapsed="false">
      <c r="B182" s="0" t="str">
        <f aca="false">IF(A182=0,"",ABS(A182))</f>
        <v/>
      </c>
    </row>
    <row r="183" customFormat="false" ht="12.75" hidden="false" customHeight="false" outlineLevel="0" collapsed="false">
      <c r="B183" s="0" t="str">
        <f aca="false">IF(A183=0,"",ABS(A183))</f>
        <v/>
      </c>
      <c r="D183" s="0" t="n">
        <f aca="false">IF(AND(ABS(A183/$C$2)&gt;1.4,ABS(A183/$C$2)&lt;4),1,0)</f>
        <v>0</v>
      </c>
    </row>
    <row r="184" customFormat="false" ht="12.75" hidden="false" customHeight="false" outlineLevel="0" collapsed="false">
      <c r="B184" s="0" t="str">
        <f aca="false">IF(A184=0,"",ABS(A184))</f>
        <v/>
      </c>
    </row>
    <row r="185" customFormat="false" ht="12.75" hidden="false" customHeight="false" outlineLevel="0" collapsed="false">
      <c r="B185" s="0" t="str">
        <f aca="false">IF(A185=0,"",ABS(A185))</f>
        <v/>
      </c>
      <c r="D185" s="0" t="n">
        <f aca="false">IF(AND(ABS(A185/$C$2)&gt;1.4,ABS(A185/$C$2)&lt;4),1,0)</f>
        <v>0</v>
      </c>
    </row>
    <row r="186" customFormat="false" ht="12.75" hidden="false" customHeight="false" outlineLevel="0" collapsed="false">
      <c r="B186" s="0" t="str">
        <f aca="false">IF(A186=0,"",ABS(A186))</f>
        <v/>
      </c>
    </row>
    <row r="187" customFormat="false" ht="12.75" hidden="false" customHeight="false" outlineLevel="0" collapsed="false">
      <c r="B187" s="0" t="str">
        <f aca="false">IF(A187=0,"",ABS(A187))</f>
        <v/>
      </c>
      <c r="D187" s="0" t="n">
        <f aca="false">IF(AND(ABS(A187/$C$2)&gt;1.4,ABS(A187/$C$2)&lt;4),1,0)</f>
        <v>0</v>
      </c>
    </row>
    <row r="188" customFormat="false" ht="12.75" hidden="false" customHeight="false" outlineLevel="0" collapsed="false">
      <c r="B188" s="0" t="str">
        <f aca="false">IF(A188=0,"",ABS(A188))</f>
        <v/>
      </c>
    </row>
    <row r="189" customFormat="false" ht="12.75" hidden="false" customHeight="false" outlineLevel="0" collapsed="false">
      <c r="B189" s="0" t="str">
        <f aca="false">IF(A189=0,"",ABS(A189))</f>
        <v/>
      </c>
      <c r="D189" s="0" t="n">
        <f aca="false">IF(AND(ABS(A189/$C$2)&gt;1.4,ABS(A189/$C$2)&lt;4),1,0)</f>
        <v>0</v>
      </c>
    </row>
    <row r="190" customFormat="false" ht="12.75" hidden="false" customHeight="false" outlineLevel="0" collapsed="false">
      <c r="B190" s="0" t="str">
        <f aca="false">IF(A190=0,"",ABS(A190))</f>
        <v/>
      </c>
    </row>
    <row r="191" customFormat="false" ht="12.75" hidden="false" customHeight="false" outlineLevel="0" collapsed="false">
      <c r="B191" s="0" t="str">
        <f aca="false">IF(A191=0,"",ABS(A191))</f>
        <v/>
      </c>
      <c r="D191" s="0" t="n">
        <f aca="false">IF(AND(ABS(A191/$C$2)&gt;1.4,ABS(A191/$C$2)&lt;4),1,0)</f>
        <v>0</v>
      </c>
    </row>
    <row r="192" customFormat="false" ht="12.75" hidden="false" customHeight="false" outlineLevel="0" collapsed="false">
      <c r="B192" s="0" t="str">
        <f aca="false">IF(A192=0,"",ABS(A192))</f>
        <v/>
      </c>
    </row>
    <row r="193" customFormat="false" ht="12.75" hidden="false" customHeight="false" outlineLevel="0" collapsed="false">
      <c r="B193" s="0" t="str">
        <f aca="false">IF(A193=0,"",ABS(A193))</f>
        <v/>
      </c>
      <c r="D193" s="0" t="n">
        <f aca="false">IF(AND(ABS(A193/$C$2)&gt;1.4,ABS(A193/$C$2)&lt;4),1,0)</f>
        <v>0</v>
      </c>
    </row>
    <row r="194" customFormat="false" ht="12.75" hidden="false" customHeight="false" outlineLevel="0" collapsed="false">
      <c r="B194" s="0" t="str">
        <f aca="false">IF(A194=0,"",ABS(A194))</f>
        <v/>
      </c>
    </row>
    <row r="195" customFormat="false" ht="12.75" hidden="false" customHeight="false" outlineLevel="0" collapsed="false">
      <c r="B195" s="0" t="str">
        <f aca="false">IF(A195=0,"",ABS(A195))</f>
        <v/>
      </c>
      <c r="D195" s="0" t="n">
        <f aca="false">IF(AND(ABS(A195/$C$2)&gt;1.4,ABS(A195/$C$2)&lt;4),1,0)</f>
        <v>0</v>
      </c>
    </row>
    <row r="196" customFormat="false" ht="12.75" hidden="false" customHeight="false" outlineLevel="0" collapsed="false">
      <c r="B196" s="0" t="str">
        <f aca="false">IF(A196=0,"",ABS(A196))</f>
        <v/>
      </c>
    </row>
    <row r="197" customFormat="false" ht="12.75" hidden="false" customHeight="false" outlineLevel="0" collapsed="false">
      <c r="B197" s="0" t="str">
        <f aca="false">IF(A197=0,"",ABS(A197))</f>
        <v/>
      </c>
      <c r="D197" s="0" t="n">
        <f aca="false">IF(AND(ABS(A197/$C$2)&gt;1.4,ABS(A197/$C$2)&lt;4),1,0)</f>
        <v>0</v>
      </c>
    </row>
    <row r="198" customFormat="false" ht="12.75" hidden="false" customHeight="false" outlineLevel="0" collapsed="false">
      <c r="B198" s="0" t="str">
        <f aca="false">IF(A198=0,"",ABS(A198))</f>
        <v/>
      </c>
    </row>
    <row r="199" customFormat="false" ht="12.75" hidden="false" customHeight="false" outlineLevel="0" collapsed="false">
      <c r="B199" s="0" t="str">
        <f aca="false">IF(A199=0,"",ABS(A199))</f>
        <v/>
      </c>
      <c r="D199" s="0" t="n">
        <f aca="false">IF(AND(ABS(A199/$C$2)&gt;1.4,ABS(A199/$C$2)&lt;4),1,0)</f>
        <v>0</v>
      </c>
    </row>
    <row r="200" customFormat="false" ht="12.75" hidden="false" customHeight="false" outlineLevel="0" collapsed="false">
      <c r="B200" s="0" t="str">
        <f aca="false">IF(A200=0,"",ABS(A200))</f>
        <v/>
      </c>
    </row>
    <row r="201" customFormat="false" ht="12.75" hidden="false" customHeight="false" outlineLevel="0" collapsed="false">
      <c r="B201" s="0" t="str">
        <f aca="false">IF(A201=0,"",ABS(A201))</f>
        <v/>
      </c>
      <c r="D201" s="0" t="n">
        <f aca="false">IF(AND(ABS(A201/$C$2)&gt;1.4,ABS(A201/$C$2)&lt;4),1,0)</f>
        <v>0</v>
      </c>
    </row>
    <row r="202" customFormat="false" ht="12.75" hidden="false" customHeight="false" outlineLevel="0" collapsed="false">
      <c r="B202" s="0" t="str">
        <f aca="false">IF(A202=0,"",ABS(A202))</f>
        <v/>
      </c>
    </row>
    <row r="203" customFormat="false" ht="12.75" hidden="false" customHeight="false" outlineLevel="0" collapsed="false">
      <c r="B203" s="0" t="str">
        <f aca="false">IF(A203=0,"",ABS(A203))</f>
        <v/>
      </c>
      <c r="D203" s="0" t="n">
        <f aca="false">IF(AND(ABS(A203/$C$2)&gt;1.4,ABS(A203/$C$2)&lt;4),1,0)</f>
        <v>0</v>
      </c>
    </row>
    <row r="204" customFormat="false" ht="12.75" hidden="false" customHeight="false" outlineLevel="0" collapsed="false">
      <c r="B204" s="0" t="str">
        <f aca="false">IF(A204=0,"",ABS(A204))</f>
        <v/>
      </c>
    </row>
    <row r="205" customFormat="false" ht="12.75" hidden="false" customHeight="false" outlineLevel="0" collapsed="false">
      <c r="B205" s="0" t="str">
        <f aca="false">IF(A205=0,"",ABS(A205))</f>
        <v/>
      </c>
      <c r="D205" s="0" t="n">
        <f aca="false">IF(AND(ABS(A205/$C$2)&gt;1.4,ABS(A205/$C$2)&lt;4),1,0)</f>
        <v>0</v>
      </c>
    </row>
    <row r="206" customFormat="false" ht="12.75" hidden="false" customHeight="false" outlineLevel="0" collapsed="false">
      <c r="B206" s="0" t="str">
        <f aca="false">IF(A206=0,"",ABS(A206))</f>
        <v/>
      </c>
    </row>
    <row r="207" customFormat="false" ht="12.75" hidden="false" customHeight="false" outlineLevel="0" collapsed="false">
      <c r="B207" s="0" t="str">
        <f aca="false">IF(A207=0,"",ABS(A207))</f>
        <v/>
      </c>
      <c r="D207" s="0" t="n">
        <f aca="false">IF(AND(ABS(A207/$C$2)&gt;1.4,ABS(A207/$C$2)&lt;4),1,0)</f>
        <v>0</v>
      </c>
    </row>
    <row r="208" customFormat="false" ht="12.75" hidden="false" customHeight="false" outlineLevel="0" collapsed="false">
      <c r="B208" s="0" t="str">
        <f aca="false">IF(A208=0,"",ABS(A208))</f>
        <v/>
      </c>
    </row>
    <row r="209" customFormat="false" ht="12.75" hidden="false" customHeight="false" outlineLevel="0" collapsed="false">
      <c r="B209" s="0" t="str">
        <f aca="false">IF(A209=0,"",ABS(A209))</f>
        <v/>
      </c>
      <c r="D209" s="0" t="n">
        <f aca="false">IF(AND(ABS(A209/$C$2)&gt;1.4,ABS(A209/$C$2)&lt;4),1,0)</f>
        <v>0</v>
      </c>
    </row>
    <row r="210" customFormat="false" ht="12.75" hidden="false" customHeight="false" outlineLevel="0" collapsed="false">
      <c r="B210" s="0" t="str">
        <f aca="false">IF(A210=0,"",ABS(A210))</f>
        <v/>
      </c>
    </row>
    <row r="211" customFormat="false" ht="12.75" hidden="false" customHeight="false" outlineLevel="0" collapsed="false">
      <c r="B211" s="0" t="str">
        <f aca="false">IF(A211=0,"",ABS(A211))</f>
        <v/>
      </c>
      <c r="D211" s="0" t="n">
        <f aca="false">IF(AND(ABS(A211/$C$2)&gt;1.4,ABS(A211/$C$2)&lt;4),1,0)</f>
        <v>0</v>
      </c>
    </row>
    <row r="212" customFormat="false" ht="12.75" hidden="false" customHeight="false" outlineLevel="0" collapsed="false">
      <c r="B212" s="0" t="str">
        <f aca="false">IF(A212=0,"",ABS(A212))</f>
        <v/>
      </c>
    </row>
    <row r="213" customFormat="false" ht="12.75" hidden="false" customHeight="false" outlineLevel="0" collapsed="false">
      <c r="B213" s="0" t="str">
        <f aca="false">IF(A213=0,"",ABS(A213))</f>
        <v/>
      </c>
      <c r="D213" s="0" t="n">
        <f aca="false">IF(AND(ABS(A213/$C$2)&gt;1.4,ABS(A213/$C$2)&lt;4),1,0)</f>
        <v>0</v>
      </c>
    </row>
    <row r="214" customFormat="false" ht="12.75" hidden="false" customHeight="false" outlineLevel="0" collapsed="false">
      <c r="B214" s="0" t="str">
        <f aca="false">IF(A214=0,"",ABS(A214))</f>
        <v/>
      </c>
    </row>
    <row r="215" customFormat="false" ht="12.75" hidden="false" customHeight="false" outlineLevel="0" collapsed="false">
      <c r="B215" s="0" t="str">
        <f aca="false">IF(A215=0,"",ABS(A215))</f>
        <v/>
      </c>
      <c r="D215" s="0" t="n">
        <f aca="false">IF(AND(ABS(A215/$C$2)&gt;1.4,ABS(A215/$C$2)&lt;4),1,0)</f>
        <v>0</v>
      </c>
    </row>
    <row r="216" customFormat="false" ht="12.75" hidden="false" customHeight="false" outlineLevel="0" collapsed="false">
      <c r="B216" s="0" t="str">
        <f aca="false">IF(A216=0,"",ABS(A216))</f>
        <v/>
      </c>
    </row>
    <row r="217" customFormat="false" ht="12.75" hidden="false" customHeight="false" outlineLevel="0" collapsed="false">
      <c r="B217" s="0" t="str">
        <f aca="false">IF(A217=0,"",ABS(A217))</f>
        <v/>
      </c>
      <c r="D217" s="0" t="n">
        <f aca="false">IF(AND(ABS(A217/$C$2)&gt;1.4,ABS(A217/$C$2)&lt;4),1,0)</f>
        <v>0</v>
      </c>
    </row>
    <row r="218" customFormat="false" ht="12.75" hidden="false" customHeight="false" outlineLevel="0" collapsed="false">
      <c r="B218" s="0" t="str">
        <f aca="false">IF(A218=0,"",ABS(A218))</f>
        <v/>
      </c>
    </row>
    <row r="219" customFormat="false" ht="12.75" hidden="false" customHeight="false" outlineLevel="0" collapsed="false">
      <c r="B219" s="0" t="str">
        <f aca="false">IF(A219=0,"",ABS(A219))</f>
        <v/>
      </c>
      <c r="D219" s="0" t="n">
        <f aca="false">IF(AND(ABS(A219/$C$2)&gt;1.4,ABS(A219/$C$2)&lt;4),1,0)</f>
        <v>0</v>
      </c>
    </row>
    <row r="220" customFormat="false" ht="12.75" hidden="false" customHeight="false" outlineLevel="0" collapsed="false">
      <c r="B220" s="0" t="str">
        <f aca="false">IF(A220=0,"",ABS(A220))</f>
        <v/>
      </c>
    </row>
    <row r="221" customFormat="false" ht="12.75" hidden="false" customHeight="false" outlineLevel="0" collapsed="false">
      <c r="B221" s="0" t="str">
        <f aca="false">IF(A221=0,"",ABS(A221))</f>
        <v/>
      </c>
      <c r="D221" s="0" t="n">
        <f aca="false">IF(AND(ABS(A221/$C$2)&gt;1.4,ABS(A221/$C$2)&lt;4),1,0)</f>
        <v>0</v>
      </c>
    </row>
    <row r="222" customFormat="false" ht="12.75" hidden="false" customHeight="false" outlineLevel="0" collapsed="false">
      <c r="B222" s="0" t="str">
        <f aca="false">IF(A222=0,"",ABS(A222))</f>
        <v/>
      </c>
    </row>
    <row r="223" customFormat="false" ht="12.75" hidden="false" customHeight="false" outlineLevel="0" collapsed="false">
      <c r="B223" s="0" t="str">
        <f aca="false">IF(A223=0,"",ABS(A223))</f>
        <v/>
      </c>
      <c r="D223" s="0" t="n">
        <f aca="false">IF(AND(ABS(A223/$C$2)&gt;1.4,ABS(A223/$C$2)&lt;4),1,0)</f>
        <v>0</v>
      </c>
    </row>
    <row r="224" customFormat="false" ht="12.75" hidden="false" customHeight="false" outlineLevel="0" collapsed="false">
      <c r="B224" s="0" t="str">
        <f aca="false">IF(A224=0,"",ABS(A224))</f>
        <v/>
      </c>
    </row>
    <row r="225" customFormat="false" ht="12.75" hidden="false" customHeight="false" outlineLevel="0" collapsed="false">
      <c r="B225" s="0" t="str">
        <f aca="false">IF(A225=0,"",ABS(A225))</f>
        <v/>
      </c>
      <c r="D225" s="0" t="n">
        <f aca="false">IF(AND(ABS(A225/$C$2)&gt;1.4,ABS(A225/$C$2)&lt;4),1,0)</f>
        <v>0</v>
      </c>
    </row>
    <row r="226" customFormat="false" ht="12.75" hidden="false" customHeight="false" outlineLevel="0" collapsed="false">
      <c r="B226" s="0" t="str">
        <f aca="false">IF(A226=0,"",ABS(A226))</f>
        <v/>
      </c>
    </row>
    <row r="227" customFormat="false" ht="12.75" hidden="false" customHeight="false" outlineLevel="0" collapsed="false">
      <c r="B227" s="0" t="str">
        <f aca="false">IF(A227=0,"",ABS(A227))</f>
        <v/>
      </c>
      <c r="D227" s="0" t="n">
        <f aca="false">IF(AND(ABS(A227/$C$2)&gt;1.4,ABS(A227/$C$2)&lt;4),1,0)</f>
        <v>0</v>
      </c>
    </row>
    <row r="228" customFormat="false" ht="12.75" hidden="false" customHeight="false" outlineLevel="0" collapsed="false">
      <c r="B228" s="0" t="str">
        <f aca="false">IF(A228=0,"",ABS(A228))</f>
        <v/>
      </c>
    </row>
    <row r="229" customFormat="false" ht="12.75" hidden="false" customHeight="false" outlineLevel="0" collapsed="false">
      <c r="B229" s="0" t="str">
        <f aca="false">IF(A229=0,"",ABS(A229))</f>
        <v/>
      </c>
      <c r="D229" s="0" t="n">
        <f aca="false">IF(AND(ABS(A229/$C$2)&gt;1.4,ABS(A229/$C$2)&lt;4),1,0)</f>
        <v>0</v>
      </c>
    </row>
    <row r="230" customFormat="false" ht="12.75" hidden="false" customHeight="false" outlineLevel="0" collapsed="false">
      <c r="B230" s="0" t="str">
        <f aca="false">IF(A230=0,"",ABS(A230))</f>
        <v/>
      </c>
    </row>
    <row r="231" customFormat="false" ht="12.75" hidden="false" customHeight="false" outlineLevel="0" collapsed="false">
      <c r="B231" s="0" t="str">
        <f aca="false">IF(A231=0,"",ABS(A231))</f>
        <v/>
      </c>
      <c r="D231" s="0" t="n">
        <f aca="false">IF(AND(ABS(A231/$C$2)&gt;1.4,ABS(A231/$C$2)&lt;4),1,0)</f>
        <v>0</v>
      </c>
    </row>
    <row r="232" customFormat="false" ht="12.75" hidden="false" customHeight="false" outlineLevel="0" collapsed="false">
      <c r="B232" s="0" t="str">
        <f aca="false">IF(A232=0,"",ABS(A232))</f>
        <v/>
      </c>
    </row>
    <row r="233" customFormat="false" ht="12.75" hidden="false" customHeight="false" outlineLevel="0" collapsed="false">
      <c r="B233" s="0" t="str">
        <f aca="false">IF(A233=0,"",ABS(A233))</f>
        <v/>
      </c>
      <c r="D233" s="0" t="n">
        <f aca="false">IF(AND(ABS(A233/$C$2)&gt;1.4,ABS(A233/$C$2)&lt;4),1,0)</f>
        <v>0</v>
      </c>
    </row>
    <row r="234" customFormat="false" ht="12.75" hidden="false" customHeight="false" outlineLevel="0" collapsed="false">
      <c r="B234" s="0" t="str">
        <f aca="false">IF(A234=0,"",ABS(A234))</f>
        <v/>
      </c>
    </row>
    <row r="235" customFormat="false" ht="12.75" hidden="false" customHeight="false" outlineLevel="0" collapsed="false">
      <c r="B235" s="0" t="str">
        <f aca="false">IF(A235=0,"",ABS(A235))</f>
        <v/>
      </c>
      <c r="D235" s="0" t="n">
        <f aca="false">IF(AND(ABS(A235/$C$2)&gt;1.4,ABS(A235/$C$2)&lt;4),1,0)</f>
        <v>0</v>
      </c>
    </row>
    <row r="236" customFormat="false" ht="12.75" hidden="false" customHeight="false" outlineLevel="0" collapsed="false">
      <c r="B236" s="0" t="str">
        <f aca="false">IF(A236=0,"",ABS(A236))</f>
        <v/>
      </c>
    </row>
    <row r="237" customFormat="false" ht="12.75" hidden="false" customHeight="false" outlineLevel="0" collapsed="false">
      <c r="B237" s="0" t="str">
        <f aca="false">IF(A237=0,"",ABS(A237))</f>
        <v/>
      </c>
      <c r="D237" s="0" t="n">
        <f aca="false">IF(AND(ABS(A237/$C$2)&gt;1.4,ABS(A237/$C$2)&lt;4),1,0)</f>
        <v>0</v>
      </c>
    </row>
    <row r="238" customFormat="false" ht="12.75" hidden="false" customHeight="false" outlineLevel="0" collapsed="false">
      <c r="B238" s="0" t="str">
        <f aca="false">IF(A238=0,"",ABS(A238))</f>
        <v/>
      </c>
    </row>
    <row r="239" customFormat="false" ht="12.75" hidden="false" customHeight="false" outlineLevel="0" collapsed="false">
      <c r="B239" s="0" t="str">
        <f aca="false">IF(A239=0,"",ABS(A239))</f>
        <v/>
      </c>
      <c r="D239" s="0" t="n">
        <f aca="false">IF(AND(ABS(A239/$C$2)&gt;1.4,ABS(A239/$C$2)&lt;4),1,0)</f>
        <v>0</v>
      </c>
    </row>
    <row r="240" customFormat="false" ht="12.75" hidden="false" customHeight="false" outlineLevel="0" collapsed="false">
      <c r="B240" s="0" t="str">
        <f aca="false">IF(A240=0,"",ABS(A240))</f>
        <v/>
      </c>
    </row>
    <row r="241" customFormat="false" ht="12.75" hidden="false" customHeight="false" outlineLevel="0" collapsed="false">
      <c r="B241" s="0" t="str">
        <f aca="false">IF(A241=0,"",ABS(A241))</f>
        <v/>
      </c>
      <c r="D241" s="0" t="n">
        <f aca="false">IF(AND(ABS(A241/$C$2)&gt;1.4,ABS(A241/$C$2)&lt;4),1,0)</f>
        <v>0</v>
      </c>
    </row>
    <row r="242" customFormat="false" ht="12.75" hidden="false" customHeight="false" outlineLevel="0" collapsed="false">
      <c r="B242" s="0" t="str">
        <f aca="false">IF(A242=0,"",ABS(A242))</f>
        <v/>
      </c>
    </row>
    <row r="243" customFormat="false" ht="12.75" hidden="false" customHeight="false" outlineLevel="0" collapsed="false">
      <c r="B243" s="0" t="str">
        <f aca="false">IF(A243=0,"",ABS(A243))</f>
        <v/>
      </c>
      <c r="D243" s="0" t="n">
        <f aca="false">IF(AND(ABS(A243/$C$2)&gt;1.4,ABS(A243/$C$2)&lt;4),1,0)</f>
        <v>0</v>
      </c>
    </row>
    <row r="244" customFormat="false" ht="12.75" hidden="false" customHeight="false" outlineLevel="0" collapsed="false">
      <c r="B244" s="0" t="str">
        <f aca="false">IF(A244=0,"",ABS(A244))</f>
        <v/>
      </c>
    </row>
    <row r="245" customFormat="false" ht="12.75" hidden="false" customHeight="false" outlineLevel="0" collapsed="false">
      <c r="B245" s="0" t="str">
        <f aca="false">IF(A245=0,"",ABS(A245))</f>
        <v/>
      </c>
      <c r="D245" s="0" t="n">
        <f aca="false">IF(AND(ABS(A245/$C$2)&gt;1.4,ABS(A245/$C$2)&lt;4),1,0)</f>
        <v>0</v>
      </c>
    </row>
    <row r="246" customFormat="false" ht="12.75" hidden="false" customHeight="false" outlineLevel="0" collapsed="false">
      <c r="B246" s="0" t="str">
        <f aca="false">IF(A246=0,"",ABS(A246))</f>
        <v/>
      </c>
    </row>
    <row r="247" customFormat="false" ht="12.75" hidden="false" customHeight="false" outlineLevel="0" collapsed="false">
      <c r="B247" s="0" t="str">
        <f aca="false">IF(A247=0,"",ABS(A247))</f>
        <v/>
      </c>
      <c r="D247" s="0" t="n">
        <f aca="false">IF(AND(ABS(A247/$C$2)&gt;1.4,ABS(A247/$C$2)&lt;4),1,0)</f>
        <v>0</v>
      </c>
    </row>
    <row r="248" customFormat="false" ht="12.75" hidden="false" customHeight="false" outlineLevel="0" collapsed="false">
      <c r="B248" s="0" t="str">
        <f aca="false">IF(A248=0,"",ABS(A248))</f>
        <v/>
      </c>
    </row>
    <row r="249" customFormat="false" ht="12.75" hidden="false" customHeight="false" outlineLevel="0" collapsed="false">
      <c r="B249" s="0" t="str">
        <f aca="false">IF(A249=0,"",ABS(A249))</f>
        <v/>
      </c>
      <c r="D249" s="0" t="n">
        <f aca="false">IF(AND(ABS(A249/$C$2)&gt;1.4,ABS(A249/$C$2)&lt;4),1,0)</f>
        <v>0</v>
      </c>
    </row>
    <row r="250" customFormat="false" ht="12.75" hidden="false" customHeight="false" outlineLevel="0" collapsed="false">
      <c r="B250" s="0" t="str">
        <f aca="false">IF(A250=0,"",ABS(A250))</f>
        <v/>
      </c>
    </row>
    <row r="251" customFormat="false" ht="12.75" hidden="false" customHeight="false" outlineLevel="0" collapsed="false">
      <c r="B251" s="0" t="str">
        <f aca="false">IF(A251=0,"",ABS(A251))</f>
        <v/>
      </c>
      <c r="D251" s="0" t="n">
        <f aca="false">IF(AND(ABS(A251/$C$2)&gt;1.4,ABS(A251/$C$2)&lt;4),1,0)</f>
        <v>0</v>
      </c>
    </row>
    <row r="252" customFormat="false" ht="12.75" hidden="false" customHeight="false" outlineLevel="0" collapsed="false">
      <c r="B252" s="0" t="str">
        <f aca="false">IF(A252=0,"",ABS(A252))</f>
        <v/>
      </c>
    </row>
    <row r="253" customFormat="false" ht="12.75" hidden="false" customHeight="false" outlineLevel="0" collapsed="false">
      <c r="B253" s="0" t="str">
        <f aca="false">IF(A253=0,"",ABS(A253))</f>
        <v/>
      </c>
      <c r="D253" s="0" t="n">
        <f aca="false">IF(AND(ABS(A253/$C$2)&gt;1.4,ABS(A253/$C$2)&lt;4),1,0)</f>
        <v>0</v>
      </c>
    </row>
    <row r="254" customFormat="false" ht="12.75" hidden="false" customHeight="false" outlineLevel="0" collapsed="false">
      <c r="B254" s="0" t="str">
        <f aca="false">IF(A254=0,"",ABS(A254))</f>
        <v/>
      </c>
    </row>
    <row r="255" customFormat="false" ht="12.75" hidden="false" customHeight="false" outlineLevel="0" collapsed="false">
      <c r="B255" s="0" t="str">
        <f aca="false">IF(A255=0,"",ABS(A255))</f>
        <v/>
      </c>
      <c r="D255" s="0" t="n">
        <f aca="false">IF(AND(ABS(A255/$C$2)&gt;1.4,ABS(A255/$C$2)&lt;4),1,0)</f>
        <v>0</v>
      </c>
    </row>
    <row r="256" customFormat="false" ht="12.75" hidden="false" customHeight="false" outlineLevel="0" collapsed="false">
      <c r="B256" s="0" t="str">
        <f aca="false">IF(A256=0,"",ABS(A256))</f>
        <v/>
      </c>
    </row>
    <row r="257" customFormat="false" ht="12.75" hidden="false" customHeight="false" outlineLevel="0" collapsed="false">
      <c r="B257" s="0" t="str">
        <f aca="false">IF(A257=0,"",ABS(A257))</f>
        <v/>
      </c>
      <c r="D257" s="0" t="n">
        <f aca="false">IF(AND(ABS(A257/$C$2)&gt;1.4,ABS(A257/$C$2)&lt;4),1,0)</f>
        <v>0</v>
      </c>
    </row>
    <row r="258" customFormat="false" ht="12.75" hidden="false" customHeight="false" outlineLevel="0" collapsed="false">
      <c r="B258" s="0" t="str">
        <f aca="false">IF(A258=0,"",ABS(A258))</f>
        <v/>
      </c>
    </row>
    <row r="259" customFormat="false" ht="12.75" hidden="false" customHeight="false" outlineLevel="0" collapsed="false">
      <c r="B259" s="0" t="str">
        <f aca="false">IF(A259=0,"",ABS(A259))</f>
        <v/>
      </c>
      <c r="D259" s="0" t="n">
        <f aca="false">IF(AND(ABS(A259/$C$2)&gt;1.4,ABS(A259/$C$2)&lt;4),1,0)</f>
        <v>0</v>
      </c>
    </row>
    <row r="260" customFormat="false" ht="12.75" hidden="false" customHeight="false" outlineLevel="0" collapsed="false">
      <c r="B260" s="0" t="str">
        <f aca="false">IF(A260=0,"",ABS(A260))</f>
        <v/>
      </c>
    </row>
    <row r="261" customFormat="false" ht="12.75" hidden="false" customHeight="false" outlineLevel="0" collapsed="false">
      <c r="B261" s="0" t="str">
        <f aca="false">IF(A261=0,"",ABS(A261))</f>
        <v/>
      </c>
      <c r="D261" s="0" t="n">
        <f aca="false">IF(AND(ABS(A261/$C$2)&gt;1.4,ABS(A261/$C$2)&lt;4),1,0)</f>
        <v>0</v>
      </c>
    </row>
    <row r="262" customFormat="false" ht="12.75" hidden="false" customHeight="false" outlineLevel="0" collapsed="false">
      <c r="B262" s="0" t="str">
        <f aca="false">IF(A262=0,"",ABS(A262))</f>
        <v/>
      </c>
    </row>
    <row r="263" customFormat="false" ht="12.75" hidden="false" customHeight="false" outlineLevel="0" collapsed="false">
      <c r="B263" s="0" t="str">
        <f aca="false">IF(A263=0,"",ABS(A263))</f>
        <v/>
      </c>
      <c r="D263" s="0" t="n">
        <f aca="false">IF(AND(ABS(A263/$C$2)&gt;1.4,ABS(A263/$C$2)&lt;4),1,0)</f>
        <v>0</v>
      </c>
    </row>
    <row r="264" customFormat="false" ht="12.75" hidden="false" customHeight="false" outlineLevel="0" collapsed="false">
      <c r="B264" s="0" t="str">
        <f aca="false">IF(A264=0,"",ABS(A264))</f>
        <v/>
      </c>
    </row>
    <row r="265" customFormat="false" ht="12.75" hidden="false" customHeight="false" outlineLevel="0" collapsed="false">
      <c r="B265" s="0" t="str">
        <f aca="false">IF(A265=0,"",ABS(A265))</f>
        <v/>
      </c>
      <c r="D265" s="0" t="n">
        <f aca="false">IF(AND(ABS(A265/$C$2)&gt;1.4,ABS(A265/$C$2)&lt;4),1,0)</f>
        <v>0</v>
      </c>
    </row>
    <row r="266" customFormat="false" ht="12.75" hidden="false" customHeight="false" outlineLevel="0" collapsed="false">
      <c r="B266" s="0" t="str">
        <f aca="false">IF(A266=0,"",ABS(A266))</f>
        <v/>
      </c>
    </row>
    <row r="267" customFormat="false" ht="12.75" hidden="false" customHeight="false" outlineLevel="0" collapsed="false">
      <c r="B267" s="0" t="str">
        <f aca="false">IF(A267=0,"",ABS(A267))</f>
        <v/>
      </c>
      <c r="D267" s="0" t="n">
        <f aca="false">IF(AND(ABS(A267/$C$2)&gt;1.4,ABS(A267/$C$2)&lt;4),1,0)</f>
        <v>0</v>
      </c>
    </row>
    <row r="268" customFormat="false" ht="12.75" hidden="false" customHeight="false" outlineLevel="0" collapsed="false">
      <c r="B268" s="0" t="str">
        <f aca="false">IF(A268=0,"",ABS(A268))</f>
        <v/>
      </c>
    </row>
    <row r="269" customFormat="false" ht="12.75" hidden="false" customHeight="false" outlineLevel="0" collapsed="false">
      <c r="B269" s="0" t="str">
        <f aca="false">IF(A269=0,"",ABS(A269))</f>
        <v/>
      </c>
      <c r="D269" s="0" t="n">
        <f aca="false">IF(AND(ABS(A269/$C$2)&gt;1.4,ABS(A269/$C$2)&lt;4),1,0)</f>
        <v>0</v>
      </c>
    </row>
    <row r="270" customFormat="false" ht="12.75" hidden="false" customHeight="false" outlineLevel="0" collapsed="false">
      <c r="B270" s="0" t="str">
        <f aca="false">IF(A270=0,"",ABS(A270))</f>
        <v/>
      </c>
    </row>
    <row r="271" customFormat="false" ht="12.75" hidden="false" customHeight="false" outlineLevel="0" collapsed="false">
      <c r="B271" s="0" t="str">
        <f aca="false">IF(A271=0,"",ABS(A271))</f>
        <v/>
      </c>
      <c r="D271" s="0" t="n">
        <f aca="false">IF(AND(ABS(A271/$C$2)&gt;1.4,ABS(A271/$C$2)&lt;4),1,0)</f>
        <v>0</v>
      </c>
    </row>
    <row r="272" customFormat="false" ht="12.75" hidden="false" customHeight="false" outlineLevel="0" collapsed="false">
      <c r="B272" s="0" t="str">
        <f aca="false">IF(A272=0,"",ABS(A272))</f>
        <v/>
      </c>
    </row>
    <row r="273" customFormat="false" ht="12.75" hidden="false" customHeight="false" outlineLevel="0" collapsed="false">
      <c r="B273" s="0" t="str">
        <f aca="false">IF(A273=0,"",ABS(A273))</f>
        <v/>
      </c>
      <c r="D273" s="0" t="n">
        <f aca="false">IF(AND(ABS(A273/$C$2)&gt;1.4,ABS(A273/$C$2)&lt;4),1,0)</f>
        <v>0</v>
      </c>
    </row>
    <row r="274" customFormat="false" ht="12.75" hidden="false" customHeight="false" outlineLevel="0" collapsed="false">
      <c r="B274" s="0" t="str">
        <f aca="false">IF(A274=0,"",ABS(A274))</f>
        <v/>
      </c>
    </row>
    <row r="275" customFormat="false" ht="12.75" hidden="false" customHeight="false" outlineLevel="0" collapsed="false">
      <c r="B275" s="0" t="str">
        <f aca="false">IF(A275=0,"",ABS(A275))</f>
        <v/>
      </c>
      <c r="D275" s="0" t="n">
        <f aca="false">IF(AND(ABS(A275/$C$2)&gt;1.4,ABS(A275/$C$2)&lt;4),1,0)</f>
        <v>0</v>
      </c>
    </row>
    <row r="276" customFormat="false" ht="12.75" hidden="false" customHeight="false" outlineLevel="0" collapsed="false">
      <c r="B276" s="0" t="str">
        <f aca="false">IF(A276=0,"",ABS(A276))</f>
        <v/>
      </c>
    </row>
    <row r="277" customFormat="false" ht="12.75" hidden="false" customHeight="false" outlineLevel="0" collapsed="false">
      <c r="B277" s="0" t="str">
        <f aca="false">IF(A277=0,"",ABS(A277))</f>
        <v/>
      </c>
      <c r="D277" s="0" t="n">
        <f aca="false">IF(AND(ABS(A277/$C$2)&gt;1.4,ABS(A277/$C$2)&lt;4),1,0)</f>
        <v>0</v>
      </c>
    </row>
    <row r="278" customFormat="false" ht="12.75" hidden="false" customHeight="false" outlineLevel="0" collapsed="false">
      <c r="B278" s="0" t="str">
        <f aca="false">IF(A278=0,"",ABS(A278))</f>
        <v/>
      </c>
    </row>
    <row r="279" customFormat="false" ht="12.75" hidden="false" customHeight="false" outlineLevel="0" collapsed="false">
      <c r="B279" s="0" t="str">
        <f aca="false">IF(A279=0,"",ABS(A279))</f>
        <v/>
      </c>
      <c r="D279" s="0" t="n">
        <f aca="false">IF(AND(ABS(A279/$C$2)&gt;1.4,ABS(A279/$C$2)&lt;4),1,0)</f>
        <v>0</v>
      </c>
    </row>
    <row r="280" customFormat="false" ht="12.75" hidden="false" customHeight="false" outlineLevel="0" collapsed="false">
      <c r="B280" s="0" t="str">
        <f aca="false">IF(A280=0,"",ABS(A280))</f>
        <v/>
      </c>
    </row>
    <row r="281" customFormat="false" ht="12.75" hidden="false" customHeight="false" outlineLevel="0" collapsed="false">
      <c r="B281" s="0" t="str">
        <f aca="false">IF(A281=0,"",ABS(A281))</f>
        <v/>
      </c>
      <c r="D281" s="0" t="n">
        <f aca="false">IF(AND(ABS(A281/$C$2)&gt;1.4,ABS(A281/$C$2)&lt;4),1,0)</f>
        <v>0</v>
      </c>
    </row>
    <row r="282" customFormat="false" ht="12.75" hidden="false" customHeight="false" outlineLevel="0" collapsed="false">
      <c r="B282" s="0" t="str">
        <f aca="false">IF(A282=0,"",ABS(A282))</f>
        <v/>
      </c>
    </row>
    <row r="283" customFormat="false" ht="12.75" hidden="false" customHeight="false" outlineLevel="0" collapsed="false">
      <c r="B283" s="0" t="str">
        <f aca="false">IF(A283=0,"",ABS(A283))</f>
        <v/>
      </c>
      <c r="D283" s="0" t="n">
        <f aca="false">IF(AND(ABS(A283/$C$2)&gt;1.4,ABS(A283/$C$2)&lt;4),1,0)</f>
        <v>0</v>
      </c>
    </row>
    <row r="284" customFormat="false" ht="12.75" hidden="false" customHeight="false" outlineLevel="0" collapsed="false">
      <c r="B284" s="0" t="str">
        <f aca="false">IF(A284=0,"",ABS(A284))</f>
        <v/>
      </c>
    </row>
    <row r="285" customFormat="false" ht="12.75" hidden="false" customHeight="false" outlineLevel="0" collapsed="false">
      <c r="B285" s="0" t="str">
        <f aca="false">IF(A285=0,"",ABS(A285))</f>
        <v/>
      </c>
      <c r="D285" s="0" t="n">
        <f aca="false">IF(AND(ABS(A285/$C$2)&gt;1.4,ABS(A285/$C$2)&lt;4),1,0)</f>
        <v>0</v>
      </c>
    </row>
    <row r="286" customFormat="false" ht="12.75" hidden="false" customHeight="false" outlineLevel="0" collapsed="false">
      <c r="B286" s="0" t="str">
        <f aca="false">IF(A286=0,"",ABS(A286))</f>
        <v/>
      </c>
    </row>
    <row r="287" customFormat="false" ht="12.75" hidden="false" customHeight="false" outlineLevel="0" collapsed="false">
      <c r="B287" s="0" t="str">
        <f aca="false">IF(A287=0,"",ABS(A287))</f>
        <v/>
      </c>
      <c r="D287" s="0" t="n">
        <f aca="false">IF(AND(ABS(A287/$C$2)&gt;1.4,ABS(A287/$C$2)&lt;4),1,0)</f>
        <v>0</v>
      </c>
    </row>
    <row r="288" customFormat="false" ht="12.75" hidden="false" customHeight="false" outlineLevel="0" collapsed="false">
      <c r="B288" s="0" t="str">
        <f aca="false">IF(A288=0,"",ABS(A288))</f>
        <v/>
      </c>
    </row>
    <row r="289" customFormat="false" ht="12.75" hidden="false" customHeight="false" outlineLevel="0" collapsed="false">
      <c r="B289" s="0" t="str">
        <f aca="false">IF(A289=0,"",ABS(A289))</f>
        <v/>
      </c>
      <c r="D289" s="0" t="n">
        <f aca="false">IF(AND(ABS(A289/$C$2)&gt;1.4,ABS(A289/$C$2)&lt;4),1,0)</f>
        <v>0</v>
      </c>
    </row>
    <row r="290" customFormat="false" ht="12.75" hidden="false" customHeight="false" outlineLevel="0" collapsed="false">
      <c r="B290" s="0" t="str">
        <f aca="false">IF(A290=0,"",ABS(A290))</f>
        <v/>
      </c>
    </row>
    <row r="291" customFormat="false" ht="12.75" hidden="false" customHeight="false" outlineLevel="0" collapsed="false">
      <c r="B291" s="0" t="str">
        <f aca="false">IF(A291=0,"",ABS(A291))</f>
        <v/>
      </c>
      <c r="D291" s="0" t="n">
        <f aca="false">IF(AND(ABS(A291/$C$2)&gt;1.4,ABS(A291/$C$2)&lt;4),1,0)</f>
        <v>0</v>
      </c>
    </row>
    <row r="292" customFormat="false" ht="12.75" hidden="false" customHeight="false" outlineLevel="0" collapsed="false">
      <c r="B292" s="0" t="str">
        <f aca="false">IF(A292=0,"",ABS(A292))</f>
        <v/>
      </c>
    </row>
    <row r="293" customFormat="false" ht="12.75" hidden="false" customHeight="false" outlineLevel="0" collapsed="false">
      <c r="B293" s="0" t="str">
        <f aca="false">IF(A293=0,"",ABS(A293))</f>
        <v/>
      </c>
      <c r="D293" s="0" t="n">
        <f aca="false">IF(AND(ABS(A293/$C$2)&gt;1.4,ABS(A293/$C$2)&lt;4),1,0)</f>
        <v>0</v>
      </c>
    </row>
    <row r="294" customFormat="false" ht="12.75" hidden="false" customHeight="false" outlineLevel="0" collapsed="false">
      <c r="B294" s="0" t="str">
        <f aca="false">IF(A294=0,"",ABS(A294))</f>
        <v/>
      </c>
    </row>
    <row r="295" customFormat="false" ht="12.75" hidden="false" customHeight="false" outlineLevel="0" collapsed="false">
      <c r="B295" s="0" t="str">
        <f aca="false">IF(A295=0,"",ABS(A295))</f>
        <v/>
      </c>
      <c r="D295" s="0" t="n">
        <f aca="false">IF(AND(ABS(A295/$C$2)&gt;1.4,ABS(A295/$C$2)&lt;4),1,0)</f>
        <v>0</v>
      </c>
    </row>
    <row r="296" customFormat="false" ht="12.75" hidden="false" customHeight="false" outlineLevel="0" collapsed="false">
      <c r="B296" s="0" t="str">
        <f aca="false">IF(A296=0,"",ABS(A296))</f>
        <v/>
      </c>
    </row>
    <row r="297" customFormat="false" ht="12.75" hidden="false" customHeight="false" outlineLevel="0" collapsed="false">
      <c r="B297" s="0" t="str">
        <f aca="false">IF(A297=0,"",ABS(A297))</f>
        <v/>
      </c>
      <c r="D297" s="0" t="n">
        <f aca="false">IF(AND(ABS(A297/$C$2)&gt;1.4,ABS(A297/$C$2)&lt;4),1,0)</f>
        <v>0</v>
      </c>
    </row>
    <row r="298" customFormat="false" ht="12.75" hidden="false" customHeight="false" outlineLevel="0" collapsed="false">
      <c r="B298" s="0" t="str">
        <f aca="false">IF(A298=0,"",ABS(A298))</f>
        <v/>
      </c>
    </row>
    <row r="299" customFormat="false" ht="12.75" hidden="false" customHeight="false" outlineLevel="0" collapsed="false">
      <c r="B299" s="0" t="str">
        <f aca="false">IF(A299=0,"",ABS(A299))</f>
        <v/>
      </c>
      <c r="D299" s="0" t="n">
        <f aca="false">IF(AND(ABS(A299/$C$2)&gt;1.4,ABS(A299/$C$2)&lt;4),1,0)</f>
        <v>0</v>
      </c>
    </row>
    <row r="300" customFormat="false" ht="12.75" hidden="false" customHeight="false" outlineLevel="0" collapsed="false">
      <c r="B300" s="0" t="str">
        <f aca="false">IF(A300=0,"",ABS(A300))</f>
        <v/>
      </c>
    </row>
    <row r="301" customFormat="false" ht="12.75" hidden="false" customHeight="false" outlineLevel="0" collapsed="false">
      <c r="B301" s="0" t="str">
        <f aca="false">IF(A301=0,"",ABS(A301))</f>
        <v/>
      </c>
      <c r="D301" s="0" t="n">
        <f aca="false">IF(AND(ABS(A301/$C$2)&gt;1.4,ABS(A301/$C$2)&lt;4),1,0)</f>
        <v>0</v>
      </c>
    </row>
    <row r="302" customFormat="false" ht="12.75" hidden="false" customHeight="false" outlineLevel="0" collapsed="false">
      <c r="B302" s="0" t="str">
        <f aca="false">IF(A302=0,"",ABS(A302))</f>
        <v/>
      </c>
    </row>
    <row r="303" customFormat="false" ht="12.75" hidden="false" customHeight="false" outlineLevel="0" collapsed="false">
      <c r="B303" s="0" t="str">
        <f aca="false">IF(A303=0,"",ABS(A303))</f>
        <v/>
      </c>
      <c r="D303" s="0" t="n">
        <f aca="false">IF(AND(ABS(A303/$C$2)&gt;1.4,ABS(A303/$C$2)&lt;4),1,0)</f>
        <v>0</v>
      </c>
    </row>
    <row r="304" customFormat="false" ht="12.75" hidden="false" customHeight="false" outlineLevel="0" collapsed="false">
      <c r="B304" s="0" t="str">
        <f aca="false">IF(A304=0,"",ABS(A304))</f>
        <v/>
      </c>
    </row>
    <row r="305" customFormat="false" ht="12.75" hidden="false" customHeight="false" outlineLevel="0" collapsed="false">
      <c r="B305" s="0" t="str">
        <f aca="false">IF(A305=0,"",ABS(A305))</f>
        <v/>
      </c>
      <c r="D305" s="0" t="n">
        <f aca="false">IF(AND(ABS(A305/$C$2)&gt;1.4,ABS(A305/$C$2)&lt;4),1,0)</f>
        <v>0</v>
      </c>
    </row>
    <row r="306" customFormat="false" ht="12.75" hidden="false" customHeight="false" outlineLevel="0" collapsed="false">
      <c r="B306" s="0" t="str">
        <f aca="false">IF(A306=0,"",ABS(A306))</f>
        <v/>
      </c>
    </row>
    <row r="307" customFormat="false" ht="12.75" hidden="false" customHeight="false" outlineLevel="0" collapsed="false">
      <c r="B307" s="0" t="str">
        <f aca="false">IF(A307=0,"",ABS(A307))</f>
        <v/>
      </c>
      <c r="D307" s="0" t="n">
        <f aca="false">IF(AND(ABS(A307/$C$2)&gt;1.4,ABS(A307/$C$2)&lt;4),1,0)</f>
        <v>0</v>
      </c>
    </row>
    <row r="308" customFormat="false" ht="12.75" hidden="false" customHeight="false" outlineLevel="0" collapsed="false">
      <c r="B308" s="0" t="str">
        <f aca="false">IF(A308=0,"",ABS(A308))</f>
        <v/>
      </c>
    </row>
    <row r="309" customFormat="false" ht="12.75" hidden="false" customHeight="false" outlineLevel="0" collapsed="false">
      <c r="B309" s="0" t="str">
        <f aca="false">IF(A309=0,"",ABS(A309))</f>
        <v/>
      </c>
      <c r="D309" s="0" t="n">
        <f aca="false">IF(AND(ABS(A309/$C$2)&gt;1.4,ABS(A309/$C$2)&lt;4),1,0)</f>
        <v>0</v>
      </c>
    </row>
    <row r="310" customFormat="false" ht="12.75" hidden="false" customHeight="false" outlineLevel="0" collapsed="false">
      <c r="B310" s="0" t="str">
        <f aca="false">IF(A310=0,"",ABS(A310))</f>
        <v/>
      </c>
    </row>
    <row r="311" customFormat="false" ht="12.75" hidden="false" customHeight="false" outlineLevel="0" collapsed="false">
      <c r="B311" s="0" t="str">
        <f aca="false">IF(A311=0,"",ABS(A311))</f>
        <v/>
      </c>
      <c r="D311" s="0" t="n">
        <f aca="false">IF(AND(ABS(A311/$C$2)&gt;1.4,ABS(A311/$C$2)&lt;4),1,0)</f>
        <v>0</v>
      </c>
    </row>
    <row r="312" customFormat="false" ht="12.75" hidden="false" customHeight="false" outlineLevel="0" collapsed="false">
      <c r="B312" s="0" t="str">
        <f aca="false">IF(A312=0,"",ABS(A312))</f>
        <v/>
      </c>
    </row>
    <row r="313" customFormat="false" ht="12.75" hidden="false" customHeight="false" outlineLevel="0" collapsed="false">
      <c r="B313" s="0" t="str">
        <f aca="false">IF(A313=0,"",ABS(A313))</f>
        <v/>
      </c>
      <c r="D313" s="0" t="n">
        <f aca="false">IF(AND(ABS(A313/$C$2)&gt;1.4,ABS(A313/$C$2)&lt;4),1,0)</f>
        <v>0</v>
      </c>
    </row>
    <row r="314" customFormat="false" ht="12.75" hidden="false" customHeight="false" outlineLevel="0" collapsed="false">
      <c r="B314" s="0" t="str">
        <f aca="false">IF(A314=0,"",ABS(A314))</f>
        <v/>
      </c>
    </row>
    <row r="315" customFormat="false" ht="12.75" hidden="false" customHeight="false" outlineLevel="0" collapsed="false">
      <c r="B315" s="0" t="str">
        <f aca="false">IF(A315=0,"",ABS(A315))</f>
        <v/>
      </c>
      <c r="D315" s="0" t="n">
        <f aca="false">IF(AND(ABS(A315/$C$2)&gt;1.4,ABS(A315/$C$2)&lt;4),1,0)</f>
        <v>0</v>
      </c>
    </row>
    <row r="316" customFormat="false" ht="12.75" hidden="false" customHeight="false" outlineLevel="0" collapsed="false">
      <c r="B316" s="0" t="str">
        <f aca="false">IF(A316=0,"",ABS(A316))</f>
        <v/>
      </c>
    </row>
    <row r="317" customFormat="false" ht="12.75" hidden="false" customHeight="false" outlineLevel="0" collapsed="false">
      <c r="B317" s="0" t="str">
        <f aca="false">IF(A317=0,"",ABS(A317))</f>
        <v/>
      </c>
      <c r="D317" s="0" t="n">
        <f aca="false">IF(AND(ABS(A317/$C$2)&gt;1.4,ABS(A317/$C$2)&lt;4),1,0)</f>
        <v>0</v>
      </c>
    </row>
    <row r="318" customFormat="false" ht="12.75" hidden="false" customHeight="false" outlineLevel="0" collapsed="false">
      <c r="B318" s="0" t="str">
        <f aca="false">IF(A318=0,"",ABS(A318))</f>
        <v/>
      </c>
    </row>
    <row r="319" customFormat="false" ht="12.75" hidden="false" customHeight="false" outlineLevel="0" collapsed="false">
      <c r="B319" s="0" t="str">
        <f aca="false">IF(A319=0,"",ABS(A319))</f>
        <v/>
      </c>
      <c r="D319" s="0" t="n">
        <f aca="false">IF(AND(ABS(A319/$C$2)&gt;1.4,ABS(A319/$C$2)&lt;4),1,0)</f>
        <v>0</v>
      </c>
    </row>
    <row r="320" customFormat="false" ht="12.75" hidden="false" customHeight="false" outlineLevel="0" collapsed="false">
      <c r="B320" s="0" t="str">
        <f aca="false">IF(A320=0,"",ABS(A320))</f>
        <v/>
      </c>
    </row>
    <row r="321" customFormat="false" ht="12.75" hidden="false" customHeight="false" outlineLevel="0" collapsed="false">
      <c r="B321" s="0" t="str">
        <f aca="false">IF(A321=0,"",ABS(A321))</f>
        <v/>
      </c>
      <c r="D321" s="0" t="n">
        <f aca="false">IF(AND(ABS(A321/$C$2)&gt;1.4,ABS(A321/$C$2)&lt;4),1,0)</f>
        <v>0</v>
      </c>
    </row>
    <row r="322" customFormat="false" ht="12.75" hidden="false" customHeight="false" outlineLevel="0" collapsed="false">
      <c r="B322" s="0" t="str">
        <f aca="false">IF(A322=0,"",ABS(A322))</f>
        <v/>
      </c>
    </row>
    <row r="323" customFormat="false" ht="12.75" hidden="false" customHeight="false" outlineLevel="0" collapsed="false">
      <c r="B323" s="0" t="str">
        <f aca="false">IF(A323=0,"",ABS(A323))</f>
        <v/>
      </c>
      <c r="D323" s="0" t="n">
        <f aca="false">IF(AND(ABS(A323/$C$2)&gt;1.4,ABS(A323/$C$2)&lt;4),1,0)</f>
        <v>0</v>
      </c>
    </row>
    <row r="324" customFormat="false" ht="12.75" hidden="false" customHeight="false" outlineLevel="0" collapsed="false">
      <c r="B324" s="0" t="str">
        <f aca="false">IF(A324=0,"",ABS(A324))</f>
        <v/>
      </c>
    </row>
    <row r="325" customFormat="false" ht="12.75" hidden="false" customHeight="false" outlineLevel="0" collapsed="false">
      <c r="B325" s="0" t="str">
        <f aca="false">IF(A325=0,"",ABS(A325))</f>
        <v/>
      </c>
      <c r="D325" s="0" t="n">
        <f aca="false">IF(AND(ABS(A325/$C$2)&gt;1.4,ABS(A325/$C$2)&lt;4),1,0)</f>
        <v>0</v>
      </c>
    </row>
    <row r="326" customFormat="false" ht="12.75" hidden="false" customHeight="false" outlineLevel="0" collapsed="false">
      <c r="B326" s="0" t="str">
        <f aca="false">IF(A326=0,"",ABS(A326))</f>
        <v/>
      </c>
    </row>
    <row r="327" customFormat="false" ht="12.75" hidden="false" customHeight="false" outlineLevel="0" collapsed="false">
      <c r="B327" s="0" t="str">
        <f aca="false">IF(A327=0,"",ABS(A327))</f>
        <v/>
      </c>
      <c r="D327" s="0" t="n">
        <f aca="false">IF(AND(ABS(A327/$C$2)&gt;1.4,ABS(A327/$C$2)&lt;4),1,0)</f>
        <v>0</v>
      </c>
    </row>
    <row r="328" customFormat="false" ht="12.75" hidden="false" customHeight="false" outlineLevel="0" collapsed="false">
      <c r="B328" s="0" t="str">
        <f aca="false">IF(A328=0,"",ABS(A328))</f>
        <v/>
      </c>
    </row>
    <row r="329" customFormat="false" ht="12.75" hidden="false" customHeight="false" outlineLevel="0" collapsed="false">
      <c r="B329" s="0" t="str">
        <f aca="false">IF(A329=0,"",ABS(A329))</f>
        <v/>
      </c>
      <c r="D329" s="0" t="n">
        <f aca="false">IF(AND(ABS(A329/$C$2)&gt;1.4,ABS(A329/$C$2)&lt;4),1,0)</f>
        <v>0</v>
      </c>
    </row>
    <row r="330" customFormat="false" ht="12.75" hidden="false" customHeight="false" outlineLevel="0" collapsed="false">
      <c r="B330" s="0" t="str">
        <f aca="false">IF(A330=0,"",ABS(A330))</f>
        <v/>
      </c>
    </row>
    <row r="331" customFormat="false" ht="12.75" hidden="false" customHeight="false" outlineLevel="0" collapsed="false">
      <c r="B331" s="0" t="str">
        <f aca="false">IF(A331=0,"",ABS(A331))</f>
        <v/>
      </c>
      <c r="D331" s="0" t="n">
        <f aca="false">IF(AND(ABS(A331/$C$2)&gt;1.4,ABS(A331/$C$2)&lt;4),1,0)</f>
        <v>0</v>
      </c>
    </row>
    <row r="332" customFormat="false" ht="12.75" hidden="false" customHeight="false" outlineLevel="0" collapsed="false">
      <c r="B332" s="0" t="str">
        <f aca="false">IF(A332=0,"",ABS(A332))</f>
        <v/>
      </c>
    </row>
    <row r="333" customFormat="false" ht="12.75" hidden="false" customHeight="false" outlineLevel="0" collapsed="false">
      <c r="B333" s="0" t="str">
        <f aca="false">IF(A333=0,"",ABS(A333))</f>
        <v/>
      </c>
      <c r="D333" s="0" t="n">
        <f aca="false">IF(AND(ABS(A333/$C$2)&gt;1.4,ABS(A333/$C$2)&lt;4),1,0)</f>
        <v>0</v>
      </c>
    </row>
    <row r="334" customFormat="false" ht="12.75" hidden="false" customHeight="false" outlineLevel="0" collapsed="false">
      <c r="B334" s="0" t="str">
        <f aca="false">IF(A334=0,"",ABS(A334))</f>
        <v/>
      </c>
    </row>
    <row r="335" customFormat="false" ht="12.75" hidden="false" customHeight="false" outlineLevel="0" collapsed="false">
      <c r="B335" s="0" t="str">
        <f aca="false">IF(A335=0,"",ABS(A335))</f>
        <v/>
      </c>
      <c r="D335" s="0" t="n">
        <f aca="false">IF(AND(ABS(A335/$C$2)&gt;1.4,ABS(A335/$C$2)&lt;4),1,0)</f>
        <v>0</v>
      </c>
    </row>
    <row r="336" customFormat="false" ht="12.75" hidden="false" customHeight="false" outlineLevel="0" collapsed="false">
      <c r="B336" s="0" t="str">
        <f aca="false">IF(A336=0,"",ABS(A336))</f>
        <v/>
      </c>
    </row>
    <row r="337" customFormat="false" ht="12.75" hidden="false" customHeight="false" outlineLevel="0" collapsed="false">
      <c r="B337" s="0" t="str">
        <f aca="false">IF(A337=0,"",ABS(A337))</f>
        <v/>
      </c>
      <c r="D337" s="0" t="n">
        <f aca="false">IF(AND(ABS(A337/$C$2)&gt;1.4,ABS(A337/$C$2)&lt;4),1,0)</f>
        <v>0</v>
      </c>
    </row>
    <row r="338" customFormat="false" ht="12.75" hidden="false" customHeight="false" outlineLevel="0" collapsed="false">
      <c r="B338" s="0" t="str">
        <f aca="false">IF(A338=0,"",ABS(A338))</f>
        <v/>
      </c>
    </row>
    <row r="339" customFormat="false" ht="12.75" hidden="false" customHeight="false" outlineLevel="0" collapsed="false">
      <c r="B339" s="0" t="str">
        <f aca="false">IF(A339=0,"",ABS(A339))</f>
        <v/>
      </c>
      <c r="D339" s="0" t="n">
        <f aca="false">IF(AND(ABS(A339/$C$2)&gt;1.4,ABS(A339/$C$2)&lt;4),1,0)</f>
        <v>0</v>
      </c>
    </row>
    <row r="340" customFormat="false" ht="12.75" hidden="false" customHeight="false" outlineLevel="0" collapsed="false">
      <c r="B340" s="0" t="str">
        <f aca="false">IF(A340=0,"",ABS(A340))</f>
        <v/>
      </c>
    </row>
    <row r="341" customFormat="false" ht="12.75" hidden="false" customHeight="false" outlineLevel="0" collapsed="false">
      <c r="B341" s="0" t="str">
        <f aca="false">IF(A341=0,"",ABS(A341))</f>
        <v/>
      </c>
      <c r="D341" s="0" t="n">
        <f aca="false">IF(AND(ABS(A341/$C$2)&gt;1.4,ABS(A341/$C$2)&lt;4),1,0)</f>
        <v>0</v>
      </c>
    </row>
    <row r="342" customFormat="false" ht="12.75" hidden="false" customHeight="false" outlineLevel="0" collapsed="false">
      <c r="B342" s="0" t="str">
        <f aca="false">IF(A342=0,"",ABS(A342))</f>
        <v/>
      </c>
    </row>
    <row r="343" customFormat="false" ht="12.75" hidden="false" customHeight="false" outlineLevel="0" collapsed="false">
      <c r="B343" s="0" t="str">
        <f aca="false">IF(A343=0,"",ABS(A343))</f>
        <v/>
      </c>
      <c r="D343" s="0" t="n">
        <f aca="false">IF(AND(ABS(A343/$C$2)&gt;1.4,ABS(A343/$C$2)&lt;4),1,0)</f>
        <v>0</v>
      </c>
    </row>
    <row r="344" customFormat="false" ht="12.75" hidden="false" customHeight="false" outlineLevel="0" collapsed="false">
      <c r="B344" s="0" t="str">
        <f aca="false">IF(A344=0,"",ABS(A344))</f>
        <v/>
      </c>
    </row>
    <row r="345" customFormat="false" ht="12.75" hidden="false" customHeight="false" outlineLevel="0" collapsed="false">
      <c r="B345" s="0" t="str">
        <f aca="false">IF(A345=0,"",ABS(A345))</f>
        <v/>
      </c>
      <c r="D345" s="0" t="n">
        <f aca="false">IF(AND(ABS(A345/$C$2)&gt;1.4,ABS(A345/$C$2)&lt;4),1,0)</f>
        <v>0</v>
      </c>
    </row>
    <row r="346" customFormat="false" ht="12.75" hidden="false" customHeight="false" outlineLevel="0" collapsed="false">
      <c r="B346" s="0" t="str">
        <f aca="false">IF(A346=0,"",ABS(A346))</f>
        <v/>
      </c>
    </row>
    <row r="347" customFormat="false" ht="12.75" hidden="false" customHeight="false" outlineLevel="0" collapsed="false">
      <c r="B347" s="0" t="str">
        <f aca="false">IF(A347=0,"",ABS(A347))</f>
        <v/>
      </c>
      <c r="D347" s="0" t="n">
        <f aca="false">IF(AND(ABS(A347/$C$2)&gt;1.4,ABS(A347/$C$2)&lt;4),1,0)</f>
        <v>0</v>
      </c>
    </row>
    <row r="348" customFormat="false" ht="12.75" hidden="false" customHeight="false" outlineLevel="0" collapsed="false">
      <c r="B348" s="0" t="str">
        <f aca="false">IF(A348=0,"",ABS(A348))</f>
        <v/>
      </c>
    </row>
    <row r="349" customFormat="false" ht="12.75" hidden="false" customHeight="false" outlineLevel="0" collapsed="false">
      <c r="B349" s="0" t="str">
        <f aca="false">IF(A349=0,"",ABS(A349))</f>
        <v/>
      </c>
      <c r="D349" s="0" t="n">
        <f aca="false">IF(AND(ABS(A349/$C$2)&gt;1.4,ABS(A349/$C$2)&lt;4),1,0)</f>
        <v>0</v>
      </c>
    </row>
    <row r="350" customFormat="false" ht="12.75" hidden="false" customHeight="false" outlineLevel="0" collapsed="false">
      <c r="B350" s="0" t="str">
        <f aca="false">IF(A350=0,"",ABS(A350))</f>
        <v/>
      </c>
    </row>
    <row r="351" customFormat="false" ht="12.75" hidden="false" customHeight="false" outlineLevel="0" collapsed="false">
      <c r="B351" s="0" t="str">
        <f aca="false">IF(A351=0,"",ABS(A351))</f>
        <v/>
      </c>
      <c r="D351" s="0" t="n">
        <f aca="false">IF(AND(ABS(A351/$C$2)&gt;1.4,ABS(A351/$C$2)&lt;4),1,0)</f>
        <v>0</v>
      </c>
    </row>
    <row r="352" customFormat="false" ht="12.75" hidden="false" customHeight="false" outlineLevel="0" collapsed="false">
      <c r="B352" s="0" t="str">
        <f aca="false">IF(A352=0,"",ABS(A352))</f>
        <v/>
      </c>
    </row>
    <row r="353" customFormat="false" ht="12.75" hidden="false" customHeight="false" outlineLevel="0" collapsed="false">
      <c r="B353" s="0" t="str">
        <f aca="false">IF(A353=0,"",ABS(A353))</f>
        <v/>
      </c>
      <c r="D353" s="0" t="n">
        <f aca="false">IF(AND(ABS(A353/$C$2)&gt;1.4,ABS(A353/$C$2)&lt;4),1,0)</f>
        <v>0</v>
      </c>
    </row>
    <row r="354" customFormat="false" ht="12.75" hidden="false" customHeight="false" outlineLevel="0" collapsed="false">
      <c r="B354" s="0" t="str">
        <f aca="false">IF(A354=0,"",ABS(A354))</f>
        <v/>
      </c>
    </row>
    <row r="355" customFormat="false" ht="12.75" hidden="false" customHeight="false" outlineLevel="0" collapsed="false">
      <c r="B355" s="0" t="str">
        <f aca="false">IF(A355=0,"",ABS(A355))</f>
        <v/>
      </c>
      <c r="D355" s="0" t="n">
        <f aca="false">IF(AND(ABS(A355/$C$2)&gt;1.4,ABS(A355/$C$2)&lt;4),1,0)</f>
        <v>0</v>
      </c>
    </row>
    <row r="356" customFormat="false" ht="12.75" hidden="false" customHeight="false" outlineLevel="0" collapsed="false">
      <c r="B356" s="0" t="str">
        <f aca="false">IF(A356=0,"",ABS(A356))</f>
        <v/>
      </c>
    </row>
    <row r="357" customFormat="false" ht="12.75" hidden="false" customHeight="false" outlineLevel="0" collapsed="false">
      <c r="B357" s="0" t="str">
        <f aca="false">IF(A357=0,"",ABS(A357))</f>
        <v/>
      </c>
      <c r="D357" s="0" t="n">
        <f aca="false">IF(AND(ABS(A357/$C$2)&gt;1.4,ABS(A357/$C$2)&lt;4),1,0)</f>
        <v>0</v>
      </c>
    </row>
    <row r="358" customFormat="false" ht="12.75" hidden="false" customHeight="false" outlineLevel="0" collapsed="false">
      <c r="B358" s="0" t="str">
        <f aca="false">IF(A358=0,"",ABS(A358))</f>
        <v/>
      </c>
    </row>
    <row r="359" customFormat="false" ht="12.75" hidden="false" customHeight="false" outlineLevel="0" collapsed="false">
      <c r="B359" s="0" t="str">
        <f aca="false">IF(A359=0,"",ABS(A359))</f>
        <v/>
      </c>
      <c r="D359" s="0" t="n">
        <f aca="false">IF(AND(ABS(A359/$C$2)&gt;1.4,ABS(A359/$C$2)&lt;4),1,0)</f>
        <v>0</v>
      </c>
    </row>
    <row r="360" customFormat="false" ht="12.75" hidden="false" customHeight="false" outlineLevel="0" collapsed="false">
      <c r="B360" s="0" t="str">
        <f aca="false">IF(A360=0,"",ABS(A360))</f>
        <v/>
      </c>
    </row>
    <row r="361" customFormat="false" ht="12.75" hidden="false" customHeight="false" outlineLevel="0" collapsed="false">
      <c r="B361" s="0" t="str">
        <f aca="false">IF(A361=0,"",ABS(A361))</f>
        <v/>
      </c>
      <c r="D361" s="0" t="n">
        <f aca="false">IF(AND(ABS(A361/$C$2)&gt;1.4,ABS(A361/$C$2)&lt;4),1,0)</f>
        <v>0</v>
      </c>
    </row>
    <row r="362" customFormat="false" ht="12.75" hidden="false" customHeight="false" outlineLevel="0" collapsed="false">
      <c r="B362" s="0" t="str">
        <f aca="false">IF(A362=0,"",ABS(A362))</f>
        <v/>
      </c>
    </row>
    <row r="363" customFormat="false" ht="12.75" hidden="false" customHeight="false" outlineLevel="0" collapsed="false">
      <c r="B363" s="0" t="str">
        <f aca="false">IF(A363=0,"",ABS(A363))</f>
        <v/>
      </c>
      <c r="D363" s="0" t="n">
        <f aca="false">IF(AND(ABS(A363/$C$2)&gt;1.4,ABS(A363/$C$2)&lt;4),1,0)</f>
        <v>0</v>
      </c>
    </row>
    <row r="364" customFormat="false" ht="12.75" hidden="false" customHeight="false" outlineLevel="0" collapsed="false">
      <c r="B364" s="0" t="str">
        <f aca="false">IF(A364=0,"",ABS(A364))</f>
        <v/>
      </c>
    </row>
    <row r="365" customFormat="false" ht="12.75" hidden="false" customHeight="false" outlineLevel="0" collapsed="false">
      <c r="B365" s="0" t="str">
        <f aca="false">IF(A365=0,"",ABS(A365))</f>
        <v/>
      </c>
      <c r="D365" s="0" t="n">
        <f aca="false">IF(AND(ABS(A365/$C$2)&gt;1.4,ABS(A365/$C$2)&lt;4),1,0)</f>
        <v>0</v>
      </c>
    </row>
    <row r="366" customFormat="false" ht="12.75" hidden="false" customHeight="false" outlineLevel="0" collapsed="false">
      <c r="B366" s="0" t="str">
        <f aca="false">IF(A366=0,"",ABS(A366))</f>
        <v/>
      </c>
    </row>
    <row r="367" customFormat="false" ht="12.75" hidden="false" customHeight="false" outlineLevel="0" collapsed="false">
      <c r="B367" s="0" t="str">
        <f aca="false">IF(A367=0,"",ABS(A367))</f>
        <v/>
      </c>
      <c r="D367" s="0" t="n">
        <f aca="false">IF(AND(ABS(A367/$C$2)&gt;1.4,ABS(A367/$C$2)&lt;4),1,0)</f>
        <v>0</v>
      </c>
    </row>
    <row r="368" customFormat="false" ht="12.75" hidden="false" customHeight="false" outlineLevel="0" collapsed="false">
      <c r="B368" s="0" t="str">
        <f aca="false">IF(A368=0,"",ABS(A368))</f>
        <v/>
      </c>
    </row>
    <row r="369" customFormat="false" ht="12.75" hidden="false" customHeight="false" outlineLevel="0" collapsed="false">
      <c r="B369" s="0" t="str">
        <f aca="false">IF(A369=0,"",ABS(A369))</f>
        <v/>
      </c>
      <c r="D369" s="0" t="n">
        <f aca="false">IF(AND(ABS(A369/$C$2)&gt;1.4,ABS(A369/$C$2)&lt;4),1,0)</f>
        <v>0</v>
      </c>
    </row>
    <row r="370" customFormat="false" ht="12.75" hidden="false" customHeight="false" outlineLevel="0" collapsed="false">
      <c r="B370" s="0" t="str">
        <f aca="false">IF(A370=0,"",ABS(A370))</f>
        <v/>
      </c>
    </row>
    <row r="371" customFormat="false" ht="12.75" hidden="false" customHeight="false" outlineLevel="0" collapsed="false">
      <c r="B371" s="0" t="str">
        <f aca="false">IF(A371=0,"",ABS(A371))</f>
        <v/>
      </c>
      <c r="D371" s="0" t="n">
        <f aca="false">IF(AND(ABS(A371/$C$2)&gt;1.4,ABS(A371/$C$2)&lt;4),1,0)</f>
        <v>0</v>
      </c>
    </row>
    <row r="372" customFormat="false" ht="12.75" hidden="false" customHeight="false" outlineLevel="0" collapsed="false">
      <c r="B372" s="0" t="str">
        <f aca="false">IF(A372=0,"",ABS(A372))</f>
        <v/>
      </c>
    </row>
    <row r="373" customFormat="false" ht="12.75" hidden="false" customHeight="false" outlineLevel="0" collapsed="false">
      <c r="B373" s="0" t="str">
        <f aca="false">IF(A373=0,"",ABS(A373))</f>
        <v/>
      </c>
      <c r="D373" s="0" t="n">
        <f aca="false">IF(AND(ABS(A373/$C$2)&gt;1.4,ABS(A373/$C$2)&lt;4),1,0)</f>
        <v>0</v>
      </c>
    </row>
    <row r="374" customFormat="false" ht="12.75" hidden="false" customHeight="false" outlineLevel="0" collapsed="false">
      <c r="B374" s="0" t="str">
        <f aca="false">IF(A374=0,"",ABS(A374))</f>
        <v/>
      </c>
    </row>
    <row r="375" customFormat="false" ht="12.75" hidden="false" customHeight="false" outlineLevel="0" collapsed="false">
      <c r="B375" s="0" t="str">
        <f aca="false">IF(A375=0,"",ABS(A375))</f>
        <v/>
      </c>
      <c r="D375" s="0" t="n">
        <f aca="false">IF(AND(ABS(A375/$C$2)&gt;1.4,ABS(A375/$C$2)&lt;4),1,0)</f>
        <v>0</v>
      </c>
    </row>
    <row r="376" customFormat="false" ht="12.75" hidden="false" customHeight="false" outlineLevel="0" collapsed="false">
      <c r="B376" s="0" t="str">
        <f aca="false">IF(A376=0,"",ABS(A376))</f>
        <v/>
      </c>
    </row>
    <row r="377" customFormat="false" ht="12.75" hidden="false" customHeight="false" outlineLevel="0" collapsed="false">
      <c r="B377" s="0" t="str">
        <f aca="false">IF(A377=0,"",ABS(A377))</f>
        <v/>
      </c>
      <c r="D377" s="0" t="n">
        <f aca="false">IF(AND(ABS(A377/$C$2)&gt;1.4,ABS(A377/$C$2)&lt;4),1,0)</f>
        <v>0</v>
      </c>
    </row>
    <row r="378" customFormat="false" ht="12.75" hidden="false" customHeight="false" outlineLevel="0" collapsed="false">
      <c r="B378" s="0" t="str">
        <f aca="false">IF(A378=0,"",ABS(A378))</f>
        <v/>
      </c>
    </row>
    <row r="379" customFormat="false" ht="12.75" hidden="false" customHeight="false" outlineLevel="0" collapsed="false">
      <c r="B379" s="0" t="str">
        <f aca="false">IF(A379=0,"",ABS(A379))</f>
        <v/>
      </c>
      <c r="D379" s="0" t="n">
        <f aca="false">IF(AND(ABS(A379/$C$2)&gt;1.4,ABS(A379/$C$2)&lt;4),1,0)</f>
        <v>0</v>
      </c>
    </row>
    <row r="380" customFormat="false" ht="12.75" hidden="false" customHeight="false" outlineLevel="0" collapsed="false">
      <c r="B380" s="0" t="str">
        <f aca="false">IF(A380=0,"",ABS(A380))</f>
        <v/>
      </c>
    </row>
    <row r="381" customFormat="false" ht="12.75" hidden="false" customHeight="false" outlineLevel="0" collapsed="false">
      <c r="B381" s="0" t="str">
        <f aca="false">IF(A381=0,"",ABS(A381))</f>
        <v/>
      </c>
      <c r="D381" s="0" t="n">
        <f aca="false">IF(AND(ABS(A381/$C$2)&gt;1.4,ABS(A381/$C$2)&lt;4),1,0)</f>
        <v>0</v>
      </c>
    </row>
    <row r="382" customFormat="false" ht="12.75" hidden="false" customHeight="false" outlineLevel="0" collapsed="false">
      <c r="B382" s="0" t="str">
        <f aca="false">IF(A382=0,"",ABS(A382))</f>
        <v/>
      </c>
    </row>
    <row r="383" customFormat="false" ht="12.75" hidden="false" customHeight="false" outlineLevel="0" collapsed="false">
      <c r="B383" s="0" t="str">
        <f aca="false">IF(A383=0,"",ABS(A383))</f>
        <v/>
      </c>
      <c r="D383" s="0" t="n">
        <f aca="false">IF(AND(ABS(A383/$C$2)&gt;1.4,ABS(A383/$C$2)&lt;4),1,0)</f>
        <v>0</v>
      </c>
    </row>
    <row r="384" customFormat="false" ht="12.75" hidden="false" customHeight="false" outlineLevel="0" collapsed="false">
      <c r="B384" s="0" t="str">
        <f aca="false">IF(A384=0,"",ABS(A384))</f>
        <v/>
      </c>
    </row>
    <row r="385" customFormat="false" ht="12.75" hidden="false" customHeight="false" outlineLevel="0" collapsed="false">
      <c r="B385" s="0" t="str">
        <f aca="false">IF(A385=0,"",ABS(A385))</f>
        <v/>
      </c>
      <c r="D385" s="0" t="n">
        <f aca="false">IF(AND(ABS(A385/$C$2)&gt;1.4,ABS(A385/$C$2)&lt;4),1,0)</f>
        <v>0</v>
      </c>
    </row>
    <row r="386" customFormat="false" ht="12.75" hidden="false" customHeight="false" outlineLevel="0" collapsed="false">
      <c r="B386" s="0" t="str">
        <f aca="false">IF(A386=0,"",ABS(A386))</f>
        <v/>
      </c>
    </row>
    <row r="387" customFormat="false" ht="12.75" hidden="false" customHeight="false" outlineLevel="0" collapsed="false">
      <c r="B387" s="0" t="str">
        <f aca="false">IF(A387=0,"",ABS(A387))</f>
        <v/>
      </c>
      <c r="D387" s="0" t="n">
        <f aca="false">IF(AND(ABS(A387/$C$2)&gt;1.4,ABS(A387/$C$2)&lt;4),1,0)</f>
        <v>0</v>
      </c>
    </row>
    <row r="388" customFormat="false" ht="12.75" hidden="false" customHeight="false" outlineLevel="0" collapsed="false">
      <c r="B388" s="0" t="str">
        <f aca="false">IF(A388=0,"",ABS(A388))</f>
        <v/>
      </c>
    </row>
    <row r="389" customFormat="false" ht="12.75" hidden="false" customHeight="false" outlineLevel="0" collapsed="false">
      <c r="B389" s="0" t="str">
        <f aca="false">IF(A389=0,"",ABS(A389))</f>
        <v/>
      </c>
      <c r="D389" s="0" t="n">
        <f aca="false">IF(AND(ABS(A389/$C$2)&gt;1.4,ABS(A389/$C$2)&lt;4),1,0)</f>
        <v>0</v>
      </c>
    </row>
    <row r="390" customFormat="false" ht="12.75" hidden="false" customHeight="false" outlineLevel="0" collapsed="false">
      <c r="B390" s="0" t="str">
        <f aca="false">IF(A390=0,"",ABS(A390))</f>
        <v/>
      </c>
    </row>
    <row r="391" customFormat="false" ht="12.75" hidden="false" customHeight="false" outlineLevel="0" collapsed="false">
      <c r="B391" s="0" t="str">
        <f aca="false">IF(A391=0,"",ABS(A391))</f>
        <v/>
      </c>
      <c r="D391" s="0" t="n">
        <f aca="false">IF(AND(ABS(A391/$C$2)&gt;1.4,ABS(A391/$C$2)&lt;4),1,0)</f>
        <v>0</v>
      </c>
    </row>
    <row r="392" customFormat="false" ht="12.75" hidden="false" customHeight="false" outlineLevel="0" collapsed="false">
      <c r="B392" s="0" t="str">
        <f aca="false">IF(A392=0,"",ABS(A392))</f>
        <v/>
      </c>
    </row>
    <row r="393" customFormat="false" ht="12.75" hidden="false" customHeight="false" outlineLevel="0" collapsed="false">
      <c r="B393" s="0" t="str">
        <f aca="false">IF(A393=0,"",ABS(A393))</f>
        <v/>
      </c>
      <c r="D393" s="0" t="n">
        <f aca="false">IF(AND(ABS(A393/$C$2)&gt;1.4,ABS(A393/$C$2)&lt;4),1,0)</f>
        <v>0</v>
      </c>
    </row>
    <row r="394" customFormat="false" ht="12.75" hidden="false" customHeight="false" outlineLevel="0" collapsed="false">
      <c r="B394" s="0" t="str">
        <f aca="false">IF(A394=0,"",ABS(A394))</f>
        <v/>
      </c>
    </row>
    <row r="395" customFormat="false" ht="12.75" hidden="false" customHeight="false" outlineLevel="0" collapsed="false">
      <c r="B395" s="0" t="str">
        <f aca="false">IF(A395=0,"",ABS(A395))</f>
        <v/>
      </c>
      <c r="D395" s="0" t="n">
        <f aca="false">IF(AND(ABS(A395/$C$2)&gt;1.4,ABS(A395/$C$2)&lt;4),1,0)</f>
        <v>0</v>
      </c>
    </row>
    <row r="396" customFormat="false" ht="12.75" hidden="false" customHeight="false" outlineLevel="0" collapsed="false">
      <c r="B396" s="0" t="str">
        <f aca="false">IF(A396=0,"",ABS(A396))</f>
        <v/>
      </c>
    </row>
    <row r="397" customFormat="false" ht="12.75" hidden="false" customHeight="false" outlineLevel="0" collapsed="false">
      <c r="B397" s="0" t="str">
        <f aca="false">IF(A397=0,"",ABS(A397))</f>
        <v/>
      </c>
      <c r="D397" s="0" t="n">
        <f aca="false">IF(AND(ABS(A397/$C$2)&gt;1.4,ABS(A397/$C$2)&lt;4),1,0)</f>
        <v>0</v>
      </c>
    </row>
    <row r="398" customFormat="false" ht="12.75" hidden="false" customHeight="false" outlineLevel="0" collapsed="false">
      <c r="B398" s="0" t="str">
        <f aca="false">IF(A398=0,"",ABS(A398))</f>
        <v/>
      </c>
    </row>
    <row r="399" customFormat="false" ht="12.75" hidden="false" customHeight="false" outlineLevel="0" collapsed="false">
      <c r="B399" s="0" t="str">
        <f aca="false">IF(A399=0,"",ABS(A399))</f>
        <v/>
      </c>
      <c r="D399" s="0" t="n">
        <f aca="false">IF(AND(ABS(A399/$C$2)&gt;1.4,ABS(A399/$C$2)&lt;4),1,0)</f>
        <v>0</v>
      </c>
    </row>
    <row r="400" customFormat="false" ht="12.75" hidden="false" customHeight="false" outlineLevel="0" collapsed="false">
      <c r="B400" s="0" t="str">
        <f aca="false">IF(A400=0,"",ABS(A400))</f>
        <v/>
      </c>
    </row>
    <row r="401" customFormat="false" ht="12.75" hidden="false" customHeight="false" outlineLevel="0" collapsed="false">
      <c r="B401" s="0" t="str">
        <f aca="false">IF(A401=0,"",ABS(A401))</f>
        <v/>
      </c>
      <c r="D401" s="0" t="n">
        <f aca="false">IF(AND(ABS(A401/$C$2)&gt;1.4,ABS(A401/$C$2)&lt;4),1,0)</f>
        <v>0</v>
      </c>
    </row>
    <row r="402" customFormat="false" ht="12.75" hidden="false" customHeight="false" outlineLevel="0" collapsed="false">
      <c r="B402" s="0" t="str">
        <f aca="false">IF(A402=0,"",ABS(A402))</f>
        <v/>
      </c>
    </row>
    <row r="403" customFormat="false" ht="12.75" hidden="false" customHeight="false" outlineLevel="0" collapsed="false">
      <c r="B403" s="0" t="str">
        <f aca="false">IF(A403=0,"",ABS(A403))</f>
        <v/>
      </c>
      <c r="D403" s="0" t="n">
        <f aca="false">IF(AND(ABS(A403/$C$2)&gt;1.4,ABS(A403/$C$2)&lt;4),1,0)</f>
        <v>0</v>
      </c>
    </row>
    <row r="404" customFormat="false" ht="12.75" hidden="false" customHeight="false" outlineLevel="0" collapsed="false">
      <c r="B404" s="0" t="str">
        <f aca="false">IF(A404=0,"",ABS(A404))</f>
        <v/>
      </c>
    </row>
    <row r="405" customFormat="false" ht="12.75" hidden="false" customHeight="false" outlineLevel="0" collapsed="false">
      <c r="B405" s="0" t="str">
        <f aca="false">IF(A405=0,"",ABS(A405))</f>
        <v/>
      </c>
      <c r="D405" s="0" t="n">
        <f aca="false">IF(AND(ABS(A405/$C$2)&gt;1.4,ABS(A405/$C$2)&lt;4),1,0)</f>
        <v>0</v>
      </c>
    </row>
    <row r="406" customFormat="false" ht="12.75" hidden="false" customHeight="false" outlineLevel="0" collapsed="false">
      <c r="B406" s="0" t="str">
        <f aca="false">IF(A406=0,"",ABS(A406))</f>
        <v/>
      </c>
    </row>
    <row r="407" customFormat="false" ht="12.75" hidden="false" customHeight="false" outlineLevel="0" collapsed="false">
      <c r="B407" s="0" t="str">
        <f aca="false">IF(A407=0,"",ABS(A407))</f>
        <v/>
      </c>
      <c r="D407" s="0" t="n">
        <f aca="false">IF(AND(ABS(A407/$C$2)&gt;1.4,ABS(A407/$C$2)&lt;4),1,0)</f>
        <v>0</v>
      </c>
    </row>
    <row r="408" customFormat="false" ht="12.75" hidden="false" customHeight="false" outlineLevel="0" collapsed="false">
      <c r="B408" s="0" t="str">
        <f aca="false">IF(A408=0,"",ABS(A408))</f>
        <v/>
      </c>
    </row>
    <row r="409" customFormat="false" ht="12.75" hidden="false" customHeight="false" outlineLevel="0" collapsed="false">
      <c r="B409" s="0" t="str">
        <f aca="false">IF(A409=0,"",ABS(A409))</f>
        <v/>
      </c>
      <c r="D409" s="0" t="n">
        <f aca="false">IF(AND(ABS(A409/$C$2)&gt;1.4,ABS(A409/$C$2)&lt;4),1,0)</f>
        <v>0</v>
      </c>
    </row>
    <row r="410" customFormat="false" ht="12.75" hidden="false" customHeight="false" outlineLevel="0" collapsed="false">
      <c r="B410" s="0" t="str">
        <f aca="false">IF(A410=0,"",ABS(A410))</f>
        <v/>
      </c>
    </row>
    <row r="411" customFormat="false" ht="12.75" hidden="false" customHeight="false" outlineLevel="0" collapsed="false">
      <c r="B411" s="0" t="str">
        <f aca="false">IF(A411=0,"",ABS(A411))</f>
        <v/>
      </c>
      <c r="D411" s="0" t="n">
        <f aca="false">IF(AND(ABS(A411/$C$2)&gt;1.4,ABS(A411/$C$2)&lt;4),1,0)</f>
        <v>0</v>
      </c>
    </row>
    <row r="412" customFormat="false" ht="12.75" hidden="false" customHeight="false" outlineLevel="0" collapsed="false">
      <c r="B412" s="0" t="str">
        <f aca="false">IF(A412=0,"",ABS(A412))</f>
        <v/>
      </c>
    </row>
    <row r="413" customFormat="false" ht="12.75" hidden="false" customHeight="false" outlineLevel="0" collapsed="false">
      <c r="B413" s="0" t="str">
        <f aca="false">IF(A413=0,"",ABS(A413))</f>
        <v/>
      </c>
      <c r="D413" s="0" t="n">
        <f aca="false">IF(AND(ABS(A413/$C$2)&gt;1.4,ABS(A413/$C$2)&lt;4),1,0)</f>
        <v>0</v>
      </c>
    </row>
    <row r="414" customFormat="false" ht="12.75" hidden="false" customHeight="false" outlineLevel="0" collapsed="false">
      <c r="B414" s="0" t="str">
        <f aca="false">IF(A414=0,"",ABS(A414))</f>
        <v/>
      </c>
    </row>
    <row r="415" customFormat="false" ht="12.75" hidden="false" customHeight="false" outlineLevel="0" collapsed="false">
      <c r="B415" s="0" t="str">
        <f aca="false">IF(A415=0,"",ABS(A415))</f>
        <v/>
      </c>
      <c r="D415" s="0" t="n">
        <f aca="false">IF(AND(ABS(A415/$C$2)&gt;1.4,ABS(A415/$C$2)&lt;4),1,0)</f>
        <v>0</v>
      </c>
    </row>
    <row r="416" customFormat="false" ht="12.75" hidden="false" customHeight="false" outlineLevel="0" collapsed="false">
      <c r="B416" s="0" t="str">
        <f aca="false">IF(A416=0,"",ABS(A416))</f>
        <v/>
      </c>
    </row>
    <row r="417" customFormat="false" ht="12.75" hidden="false" customHeight="false" outlineLevel="0" collapsed="false">
      <c r="B417" s="0" t="str">
        <f aca="false">IF(A417=0,"",ABS(A417))</f>
        <v/>
      </c>
      <c r="D417" s="0" t="n">
        <f aca="false">IF(AND(ABS(A417/$C$2)&gt;1.4,ABS(A417/$C$2)&lt;4),1,0)</f>
        <v>0</v>
      </c>
    </row>
    <row r="418" customFormat="false" ht="12.75" hidden="false" customHeight="false" outlineLevel="0" collapsed="false">
      <c r="B418" s="0" t="str">
        <f aca="false">IF(A418=0,"",ABS(A418))</f>
        <v/>
      </c>
    </row>
    <row r="419" customFormat="false" ht="12.75" hidden="false" customHeight="false" outlineLevel="0" collapsed="false">
      <c r="B419" s="0" t="str">
        <f aca="false">IF(A419=0,"",ABS(A419))</f>
        <v/>
      </c>
      <c r="D419" s="0" t="n">
        <f aca="false">IF(AND(ABS(A419/$C$2)&gt;1.4,ABS(A419/$C$2)&lt;4),1,0)</f>
        <v>0</v>
      </c>
    </row>
    <row r="420" customFormat="false" ht="12.75" hidden="false" customHeight="false" outlineLevel="0" collapsed="false">
      <c r="B420" s="0" t="str">
        <f aca="false">IF(A420=0,"",ABS(A420))</f>
        <v/>
      </c>
    </row>
    <row r="421" customFormat="false" ht="12.75" hidden="false" customHeight="false" outlineLevel="0" collapsed="false">
      <c r="B421" s="0" t="str">
        <f aca="false">IF(A421=0,"",ABS(A421))</f>
        <v/>
      </c>
      <c r="D421" s="0" t="n">
        <f aca="false">IF(AND(ABS(A421/$C$2)&gt;1.4,ABS(A421/$C$2)&lt;4),1,0)</f>
        <v>0</v>
      </c>
    </row>
    <row r="422" customFormat="false" ht="12.75" hidden="false" customHeight="false" outlineLevel="0" collapsed="false">
      <c r="B422" s="0" t="str">
        <f aca="false">IF(A422=0,"",ABS(A422))</f>
        <v/>
      </c>
    </row>
    <row r="423" customFormat="false" ht="12.75" hidden="false" customHeight="false" outlineLevel="0" collapsed="false">
      <c r="B423" s="0" t="str">
        <f aca="false">IF(A423=0,"",ABS(A423))</f>
        <v/>
      </c>
      <c r="D423" s="0" t="n">
        <f aca="false">IF(AND(ABS(A423/$C$2)&gt;1.4,ABS(A423/$C$2)&lt;4),1,0)</f>
        <v>0</v>
      </c>
    </row>
    <row r="424" customFormat="false" ht="12.75" hidden="false" customHeight="false" outlineLevel="0" collapsed="false">
      <c r="B424" s="0" t="str">
        <f aca="false">IF(A424=0,"",ABS(A424))</f>
        <v/>
      </c>
    </row>
    <row r="425" customFormat="false" ht="12.75" hidden="false" customHeight="false" outlineLevel="0" collapsed="false">
      <c r="B425" s="0" t="str">
        <f aca="false">IF(A425=0,"",ABS(A425))</f>
        <v/>
      </c>
      <c r="D425" s="0" t="n">
        <f aca="false">IF(AND(ABS(A425/$C$2)&gt;1.4,ABS(A425/$C$2)&lt;4),1,0)</f>
        <v>0</v>
      </c>
    </row>
    <row r="426" customFormat="false" ht="12.75" hidden="false" customHeight="false" outlineLevel="0" collapsed="false">
      <c r="B426" s="0" t="str">
        <f aca="false">IF(A426=0,"",ABS(A426))</f>
        <v/>
      </c>
    </row>
    <row r="427" customFormat="false" ht="12.75" hidden="false" customHeight="false" outlineLevel="0" collapsed="false">
      <c r="B427" s="0" t="str">
        <f aca="false">IF(A427=0,"",ABS(A427))</f>
        <v/>
      </c>
      <c r="D427" s="0" t="n">
        <f aca="false">IF(AND(ABS(A427/$C$2)&gt;1.4,ABS(A427/$C$2)&lt;4),1,0)</f>
        <v>0</v>
      </c>
    </row>
    <row r="428" customFormat="false" ht="12.75" hidden="false" customHeight="false" outlineLevel="0" collapsed="false">
      <c r="B428" s="0" t="str">
        <f aca="false">IF(A428=0,"",ABS(A428))</f>
        <v/>
      </c>
    </row>
    <row r="429" customFormat="false" ht="12.75" hidden="false" customHeight="false" outlineLevel="0" collapsed="false">
      <c r="B429" s="0" t="str">
        <f aca="false">IF(A429=0,"",ABS(A429))</f>
        <v/>
      </c>
      <c r="D429" s="0" t="n">
        <f aca="false">IF(AND(ABS(A429/$C$2)&gt;1.4,ABS(A429/$C$2)&lt;4),1,0)</f>
        <v>0</v>
      </c>
    </row>
    <row r="430" customFormat="false" ht="12.75" hidden="false" customHeight="false" outlineLevel="0" collapsed="false">
      <c r="B430" s="0" t="str">
        <f aca="false">IF(A430=0,"",ABS(A430))</f>
        <v/>
      </c>
    </row>
    <row r="431" customFormat="false" ht="12.75" hidden="false" customHeight="false" outlineLevel="0" collapsed="false">
      <c r="B431" s="0" t="str">
        <f aca="false">IF(A431=0,"",ABS(A431))</f>
        <v/>
      </c>
      <c r="D431" s="0" t="n">
        <f aca="false">IF(AND(ABS(A431/$C$2)&gt;1.4,ABS(A431/$C$2)&lt;4),1,0)</f>
        <v>0</v>
      </c>
    </row>
    <row r="432" customFormat="false" ht="12.75" hidden="false" customHeight="false" outlineLevel="0" collapsed="false">
      <c r="B432" s="0" t="str">
        <f aca="false">IF(A432=0,"",ABS(A432))</f>
        <v/>
      </c>
    </row>
    <row r="433" customFormat="false" ht="12.75" hidden="false" customHeight="false" outlineLevel="0" collapsed="false">
      <c r="B433" s="0" t="str">
        <f aca="false">IF(A433=0,"",ABS(A433))</f>
        <v/>
      </c>
      <c r="D433" s="0" t="n">
        <f aca="false">IF(AND(ABS(A433/$C$2)&gt;1.4,ABS(A433/$C$2)&lt;4),1,0)</f>
        <v>0</v>
      </c>
    </row>
    <row r="434" customFormat="false" ht="12.75" hidden="false" customHeight="false" outlineLevel="0" collapsed="false">
      <c r="B434" s="0" t="str">
        <f aca="false">IF(A434=0,"",ABS(A434))</f>
        <v/>
      </c>
    </row>
    <row r="435" customFormat="false" ht="12.75" hidden="false" customHeight="false" outlineLevel="0" collapsed="false">
      <c r="B435" s="0" t="str">
        <f aca="false">IF(A435=0,"",ABS(A435))</f>
        <v/>
      </c>
      <c r="D435" s="0" t="n">
        <f aca="false">IF(AND(ABS(A435/$C$2)&gt;1.4,ABS(A435/$C$2)&lt;4),1,0)</f>
        <v>0</v>
      </c>
    </row>
    <row r="436" customFormat="false" ht="12.75" hidden="false" customHeight="false" outlineLevel="0" collapsed="false">
      <c r="B436" s="0" t="str">
        <f aca="false">IF(A436=0,"",ABS(A436))</f>
        <v/>
      </c>
    </row>
    <row r="437" customFormat="false" ht="12.75" hidden="false" customHeight="false" outlineLevel="0" collapsed="false">
      <c r="B437" s="0" t="str">
        <f aca="false">IF(A437=0,"",ABS(A437))</f>
        <v/>
      </c>
      <c r="D437" s="0" t="n">
        <f aca="false">IF(AND(ABS(A437/$C$2)&gt;1.4,ABS(A437/$C$2)&lt;4),1,0)</f>
        <v>0</v>
      </c>
    </row>
    <row r="438" customFormat="false" ht="12.75" hidden="false" customHeight="false" outlineLevel="0" collapsed="false">
      <c r="B438" s="0" t="str">
        <f aca="false">IF(A438=0,"",ABS(A438))</f>
        <v/>
      </c>
    </row>
    <row r="439" customFormat="false" ht="12.75" hidden="false" customHeight="false" outlineLevel="0" collapsed="false">
      <c r="B439" s="0" t="str">
        <f aca="false">IF(A439=0,"",ABS(A439))</f>
        <v/>
      </c>
      <c r="D439" s="0" t="n">
        <f aca="false">IF(AND(ABS(A439/$C$2)&gt;1.4,ABS(A439/$C$2)&lt;4),1,0)</f>
        <v>0</v>
      </c>
    </row>
    <row r="440" customFormat="false" ht="12.75" hidden="false" customHeight="false" outlineLevel="0" collapsed="false">
      <c r="B440" s="0" t="str">
        <f aca="false">IF(A440=0,"",ABS(A440))</f>
        <v/>
      </c>
    </row>
    <row r="441" customFormat="false" ht="12.75" hidden="false" customHeight="false" outlineLevel="0" collapsed="false">
      <c r="B441" s="0" t="str">
        <f aca="false">IF(A441=0,"",ABS(A441))</f>
        <v/>
      </c>
      <c r="D441" s="0" t="n">
        <f aca="false">IF(AND(ABS(A441/$C$2)&gt;1.4,ABS(A441/$C$2)&lt;4),1,0)</f>
        <v>0</v>
      </c>
    </row>
    <row r="442" customFormat="false" ht="12.75" hidden="false" customHeight="false" outlineLevel="0" collapsed="false">
      <c r="B442" s="0" t="str">
        <f aca="false">IF(A442=0,"",ABS(A442))</f>
        <v/>
      </c>
    </row>
    <row r="443" customFormat="false" ht="12.75" hidden="false" customHeight="false" outlineLevel="0" collapsed="false">
      <c r="B443" s="0" t="str">
        <f aca="false">IF(A443=0,"",ABS(A443))</f>
        <v/>
      </c>
      <c r="D443" s="0" t="n">
        <f aca="false">IF(AND(ABS(A443/$C$2)&gt;1.4,ABS(A443/$C$2)&lt;4),1,0)</f>
        <v>0</v>
      </c>
    </row>
    <row r="444" customFormat="false" ht="12.75" hidden="false" customHeight="false" outlineLevel="0" collapsed="false">
      <c r="B444" s="0" t="str">
        <f aca="false">IF(A444=0,"",ABS(A444))</f>
        <v/>
      </c>
    </row>
    <row r="445" customFormat="false" ht="12.75" hidden="false" customHeight="false" outlineLevel="0" collapsed="false">
      <c r="B445" s="0" t="str">
        <f aca="false">IF(A445=0,"",ABS(A445))</f>
        <v/>
      </c>
      <c r="D445" s="0" t="n">
        <f aca="false">IF(AND(ABS(A445/$C$2)&gt;1.4,ABS(A445/$C$2)&lt;4),1,0)</f>
        <v>0</v>
      </c>
    </row>
    <row r="446" customFormat="false" ht="12.75" hidden="false" customHeight="false" outlineLevel="0" collapsed="false">
      <c r="B446" s="0" t="str">
        <f aca="false">IF(A446=0,"",ABS(A446))</f>
        <v/>
      </c>
    </row>
    <row r="447" customFormat="false" ht="12.75" hidden="false" customHeight="false" outlineLevel="0" collapsed="false">
      <c r="B447" s="0" t="str">
        <f aca="false">IF(A447=0,"",ABS(A447))</f>
        <v/>
      </c>
      <c r="D447" s="0" t="n">
        <f aca="false">IF(AND(ABS(A447/$C$2)&gt;1.4,ABS(A447/$C$2)&lt;4),1,0)</f>
        <v>0</v>
      </c>
    </row>
    <row r="448" customFormat="false" ht="12.75" hidden="false" customHeight="false" outlineLevel="0" collapsed="false">
      <c r="B448" s="0" t="str">
        <f aca="false">IF(A448=0,"",ABS(A448))</f>
        <v/>
      </c>
    </row>
    <row r="449" customFormat="false" ht="12.75" hidden="false" customHeight="false" outlineLevel="0" collapsed="false">
      <c r="B449" s="0" t="str">
        <f aca="false">IF(A449=0,"",ABS(A449))</f>
        <v/>
      </c>
      <c r="D449" s="0" t="n">
        <f aca="false">IF(AND(ABS(A449/$C$2)&gt;1.4,ABS(A449/$C$2)&lt;4),1,0)</f>
        <v>0</v>
      </c>
    </row>
    <row r="450" customFormat="false" ht="12.75" hidden="false" customHeight="false" outlineLevel="0" collapsed="false">
      <c r="B450" s="0" t="str">
        <f aca="false">IF(A450=0,"",ABS(A450))</f>
        <v/>
      </c>
    </row>
    <row r="451" customFormat="false" ht="12.75" hidden="false" customHeight="false" outlineLevel="0" collapsed="false">
      <c r="B451" s="0" t="str">
        <f aca="false">IF(A451=0,"",ABS(A451))</f>
        <v/>
      </c>
      <c r="D451" s="0" t="n">
        <f aca="false">IF(AND(ABS(A451/$C$2)&gt;1.4,ABS(A451/$C$2)&lt;4),1,0)</f>
        <v>0</v>
      </c>
    </row>
    <row r="452" customFormat="false" ht="12.75" hidden="false" customHeight="false" outlineLevel="0" collapsed="false">
      <c r="B452" s="0" t="str">
        <f aca="false">IF(A452=0,"",ABS(A452))</f>
        <v/>
      </c>
    </row>
    <row r="453" customFormat="false" ht="12.75" hidden="false" customHeight="false" outlineLevel="0" collapsed="false">
      <c r="B453" s="0" t="str">
        <f aca="false">IF(A453=0,"",ABS(A453))</f>
        <v/>
      </c>
      <c r="D453" s="0" t="n">
        <f aca="false">IF(AND(ABS(A453/$C$2)&gt;1.4,ABS(A453/$C$2)&lt;4),1,0)</f>
        <v>0</v>
      </c>
    </row>
    <row r="454" customFormat="false" ht="12.75" hidden="false" customHeight="false" outlineLevel="0" collapsed="false">
      <c r="B454" s="0" t="str">
        <f aca="false">IF(A454=0,"",ABS(A454))</f>
        <v/>
      </c>
    </row>
    <row r="455" customFormat="false" ht="12.75" hidden="false" customHeight="false" outlineLevel="0" collapsed="false">
      <c r="B455" s="0" t="str">
        <f aca="false">IF(A455=0,"",ABS(A455))</f>
        <v/>
      </c>
      <c r="D455" s="0" t="n">
        <f aca="false">IF(AND(ABS(A455/$C$2)&gt;1.4,ABS(A455/$C$2)&lt;4),1,0)</f>
        <v>0</v>
      </c>
    </row>
    <row r="456" customFormat="false" ht="12.75" hidden="false" customHeight="false" outlineLevel="0" collapsed="false">
      <c r="B456" s="0" t="str">
        <f aca="false">IF(A456=0,"",ABS(A456))</f>
        <v/>
      </c>
    </row>
    <row r="457" customFormat="false" ht="12.75" hidden="false" customHeight="false" outlineLevel="0" collapsed="false">
      <c r="B457" s="0" t="str">
        <f aca="false">IF(A457=0,"",ABS(A457))</f>
        <v/>
      </c>
      <c r="D457" s="0" t="n">
        <f aca="false">IF(AND(ABS(A457/$C$2)&gt;1.4,ABS(A457/$C$2)&lt;4),1,0)</f>
        <v>0</v>
      </c>
    </row>
    <row r="458" customFormat="false" ht="12.75" hidden="false" customHeight="false" outlineLevel="0" collapsed="false">
      <c r="B458" s="0" t="str">
        <f aca="false">IF(A458=0,"",ABS(A458))</f>
        <v/>
      </c>
    </row>
    <row r="459" customFormat="false" ht="12.75" hidden="false" customHeight="false" outlineLevel="0" collapsed="false">
      <c r="B459" s="0" t="str">
        <f aca="false">IF(A459=0,"",ABS(A459))</f>
        <v/>
      </c>
      <c r="D459" s="0" t="n">
        <f aca="false">IF(AND(ABS(A459/$C$2)&gt;1.4,ABS(A459/$C$2)&lt;4),1,0)</f>
        <v>0</v>
      </c>
    </row>
    <row r="460" customFormat="false" ht="12.75" hidden="false" customHeight="false" outlineLevel="0" collapsed="false">
      <c r="B460" s="0" t="str">
        <f aca="false">IF(A460=0,"",ABS(A460))</f>
        <v/>
      </c>
    </row>
    <row r="461" customFormat="false" ht="12.75" hidden="false" customHeight="false" outlineLevel="0" collapsed="false">
      <c r="B461" s="0" t="str">
        <f aca="false">IF(A461=0,"",ABS(A461))</f>
        <v/>
      </c>
      <c r="D461" s="0" t="n">
        <f aca="false">IF(AND(ABS(A461/$C$2)&gt;1.4,ABS(A461/$C$2)&lt;4),1,0)</f>
        <v>0</v>
      </c>
    </row>
    <row r="462" customFormat="false" ht="12.75" hidden="false" customHeight="false" outlineLevel="0" collapsed="false">
      <c r="B462" s="0" t="str">
        <f aca="false">IF(A462=0,"",ABS(A462))</f>
        <v/>
      </c>
    </row>
    <row r="463" customFormat="false" ht="12.75" hidden="false" customHeight="false" outlineLevel="0" collapsed="false">
      <c r="B463" s="0" t="str">
        <f aca="false">IF(A463=0,"",ABS(A463))</f>
        <v/>
      </c>
      <c r="D463" s="0" t="n">
        <f aca="false">IF(AND(ABS(A463/$C$2)&gt;1.4,ABS(A463/$C$2)&lt;4),1,0)</f>
        <v>0</v>
      </c>
    </row>
    <row r="464" customFormat="false" ht="12.75" hidden="false" customHeight="false" outlineLevel="0" collapsed="false">
      <c r="B464" s="0" t="str">
        <f aca="false">IF(A464=0,"",ABS(A464))</f>
        <v/>
      </c>
    </row>
    <row r="465" customFormat="false" ht="12.75" hidden="false" customHeight="false" outlineLevel="0" collapsed="false">
      <c r="B465" s="0" t="str">
        <f aca="false">IF(A465=0,"",ABS(A465))</f>
        <v/>
      </c>
      <c r="D465" s="0" t="n">
        <f aca="false">IF(AND(ABS(A465/$C$2)&gt;1.4,ABS(A465/$C$2)&lt;4),1,0)</f>
        <v>0</v>
      </c>
    </row>
    <row r="466" customFormat="false" ht="12.75" hidden="false" customHeight="false" outlineLevel="0" collapsed="false">
      <c r="B466" s="0" t="str">
        <f aca="false">IF(A466=0,"",ABS(A466))</f>
        <v/>
      </c>
    </row>
    <row r="467" customFormat="false" ht="12.75" hidden="false" customHeight="false" outlineLevel="0" collapsed="false">
      <c r="B467" s="0" t="str">
        <f aca="false">IF(A467=0,"",ABS(A467))</f>
        <v/>
      </c>
      <c r="D467" s="0" t="n">
        <f aca="false">IF(AND(ABS(A467/$C$2)&gt;1.4,ABS(A467/$C$2)&lt;4),1,0)</f>
        <v>0</v>
      </c>
    </row>
    <row r="468" customFormat="false" ht="12.75" hidden="false" customHeight="false" outlineLevel="0" collapsed="false">
      <c r="B468" s="0" t="str">
        <f aca="false">IF(A468=0,"",ABS(A468))</f>
        <v/>
      </c>
    </row>
    <row r="469" customFormat="false" ht="12.75" hidden="false" customHeight="false" outlineLevel="0" collapsed="false">
      <c r="B469" s="0" t="str">
        <f aca="false">IF(A469=0,"",ABS(A469))</f>
        <v/>
      </c>
      <c r="D469" s="0" t="n">
        <f aca="false">IF(AND(ABS(A469/$C$2)&gt;1.4,ABS(A469/$C$2)&lt;4),1,0)</f>
        <v>0</v>
      </c>
    </row>
    <row r="470" customFormat="false" ht="12.75" hidden="false" customHeight="false" outlineLevel="0" collapsed="false">
      <c r="B470" s="0" t="str">
        <f aca="false">IF(A470=0,"",ABS(A470))</f>
        <v/>
      </c>
    </row>
    <row r="471" customFormat="false" ht="12.75" hidden="false" customHeight="false" outlineLevel="0" collapsed="false">
      <c r="B471" s="0" t="str">
        <f aca="false">IF(A471=0,"",ABS(A471))</f>
        <v/>
      </c>
      <c r="D471" s="0" t="n">
        <f aca="false">IF(AND(ABS(A471/$C$2)&gt;1.4,ABS(A471/$C$2)&lt;4),1,0)</f>
        <v>0</v>
      </c>
    </row>
    <row r="472" customFormat="false" ht="12.75" hidden="false" customHeight="false" outlineLevel="0" collapsed="false">
      <c r="B472" s="0" t="str">
        <f aca="false">IF(A472=0,"",ABS(A472))</f>
        <v/>
      </c>
    </row>
    <row r="473" customFormat="false" ht="12.75" hidden="false" customHeight="false" outlineLevel="0" collapsed="false">
      <c r="B473" s="0" t="str">
        <f aca="false">IF(A473=0,"",ABS(A473))</f>
        <v/>
      </c>
      <c r="D473" s="0" t="n">
        <f aca="false">IF(AND(ABS(A473/$C$2)&gt;1.4,ABS(A473/$C$2)&lt;4),1,0)</f>
        <v>0</v>
      </c>
    </row>
    <row r="474" customFormat="false" ht="12.75" hidden="false" customHeight="false" outlineLevel="0" collapsed="false">
      <c r="B474" s="0" t="str">
        <f aca="false">IF(A474=0,"",ABS(A474))</f>
        <v/>
      </c>
    </row>
    <row r="475" customFormat="false" ht="12.75" hidden="false" customHeight="false" outlineLevel="0" collapsed="false">
      <c r="B475" s="0" t="str">
        <f aca="false">IF(A475=0,"",ABS(A475))</f>
        <v/>
      </c>
      <c r="D475" s="0" t="n">
        <f aca="false">IF(AND(ABS(A475/$C$2)&gt;1.4,ABS(A475/$C$2)&lt;4),1,0)</f>
        <v>0</v>
      </c>
    </row>
    <row r="476" customFormat="false" ht="12.75" hidden="false" customHeight="false" outlineLevel="0" collapsed="false">
      <c r="B476" s="0" t="str">
        <f aca="false">IF(A476=0,"",ABS(A476))</f>
        <v/>
      </c>
    </row>
    <row r="477" customFormat="false" ht="12.75" hidden="false" customHeight="false" outlineLevel="0" collapsed="false">
      <c r="B477" s="0" t="str">
        <f aca="false">IF(A477=0,"",ABS(A477))</f>
        <v/>
      </c>
      <c r="D477" s="0" t="n">
        <f aca="false">IF(AND(ABS(A477/$C$2)&gt;1.4,ABS(A477/$C$2)&lt;4),1,0)</f>
        <v>0</v>
      </c>
    </row>
    <row r="478" customFormat="false" ht="12.75" hidden="false" customHeight="false" outlineLevel="0" collapsed="false">
      <c r="B478" s="0" t="str">
        <f aca="false">IF(A478=0,"",ABS(A478))</f>
        <v/>
      </c>
    </row>
    <row r="479" customFormat="false" ht="12.75" hidden="false" customHeight="false" outlineLevel="0" collapsed="false">
      <c r="B479" s="0" t="str">
        <f aca="false">IF(A479=0,"",ABS(A479))</f>
        <v/>
      </c>
      <c r="D479" s="0" t="n">
        <f aca="false">IF(AND(ABS(A479/$C$2)&gt;1.4,ABS(A479/$C$2)&lt;4),1,0)</f>
        <v>0</v>
      </c>
    </row>
    <row r="480" customFormat="false" ht="12.75" hidden="false" customHeight="false" outlineLevel="0" collapsed="false">
      <c r="B480" s="0" t="str">
        <f aca="false">IF(A480=0,"",ABS(A480))</f>
        <v/>
      </c>
    </row>
    <row r="481" customFormat="false" ht="12.75" hidden="false" customHeight="false" outlineLevel="0" collapsed="false">
      <c r="B481" s="0" t="str">
        <f aca="false">IF(A481=0,"",ABS(A481))</f>
        <v/>
      </c>
      <c r="D481" s="0" t="n">
        <f aca="false">IF(AND(ABS(A481/$C$2)&gt;1.4,ABS(A481/$C$2)&lt;4),1,0)</f>
        <v>0</v>
      </c>
    </row>
    <row r="482" customFormat="false" ht="12.75" hidden="false" customHeight="false" outlineLevel="0" collapsed="false">
      <c r="B482" s="0" t="str">
        <f aca="false">IF(A482=0,"",ABS(A482))</f>
        <v/>
      </c>
    </row>
    <row r="483" customFormat="false" ht="12.75" hidden="false" customHeight="false" outlineLevel="0" collapsed="false">
      <c r="B483" s="0" t="str">
        <f aca="false">IF(A483=0,"",ABS(A483))</f>
        <v/>
      </c>
      <c r="D483" s="0" t="n">
        <f aca="false">IF(AND(ABS(A483/$C$2)&gt;1.4,ABS(A483/$C$2)&lt;4),1,0)</f>
        <v>0</v>
      </c>
    </row>
    <row r="484" customFormat="false" ht="12.75" hidden="false" customHeight="false" outlineLevel="0" collapsed="false">
      <c r="B484" s="0" t="str">
        <f aca="false">IF(A484=0,"",ABS(A484))</f>
        <v/>
      </c>
    </row>
    <row r="485" customFormat="false" ht="12.75" hidden="false" customHeight="false" outlineLevel="0" collapsed="false">
      <c r="B485" s="0" t="str">
        <f aca="false">IF(A485=0,"",ABS(A485))</f>
        <v/>
      </c>
      <c r="D485" s="0" t="n">
        <f aca="false">IF(AND(ABS(A485/$C$2)&gt;1.4,ABS(A485/$C$2)&lt;4),1,0)</f>
        <v>0</v>
      </c>
    </row>
    <row r="486" customFormat="false" ht="12.75" hidden="false" customHeight="false" outlineLevel="0" collapsed="false">
      <c r="B486" s="0" t="str">
        <f aca="false">IF(A486=0,"",ABS(A486))</f>
        <v/>
      </c>
    </row>
    <row r="487" customFormat="false" ht="12.75" hidden="false" customHeight="false" outlineLevel="0" collapsed="false">
      <c r="B487" s="0" t="str">
        <f aca="false">IF(A487=0,"",ABS(A487))</f>
        <v/>
      </c>
      <c r="D487" s="0" t="n">
        <f aca="false">IF(AND(ABS(A487/$C$2)&gt;1.4,ABS(A487/$C$2)&lt;4),1,0)</f>
        <v>0</v>
      </c>
    </row>
    <row r="488" customFormat="false" ht="12.75" hidden="false" customHeight="false" outlineLevel="0" collapsed="false">
      <c r="B488" s="0" t="str">
        <f aca="false">IF(A488=0,"",ABS(A488))</f>
        <v/>
      </c>
    </row>
    <row r="489" customFormat="false" ht="12.75" hidden="false" customHeight="false" outlineLevel="0" collapsed="false">
      <c r="B489" s="0" t="str">
        <f aca="false">IF(A489=0,"",ABS(A489))</f>
        <v/>
      </c>
      <c r="D489" s="0" t="n">
        <f aca="false">IF(AND(ABS(A489/$C$2)&gt;1.4,ABS(A489/$C$2)&lt;4),1,0)</f>
        <v>0</v>
      </c>
    </row>
    <row r="490" customFormat="false" ht="12.75" hidden="false" customHeight="false" outlineLevel="0" collapsed="false">
      <c r="B490" s="0" t="str">
        <f aca="false">IF(A490=0,"",ABS(A490))</f>
        <v/>
      </c>
    </row>
    <row r="491" customFormat="false" ht="12.75" hidden="false" customHeight="false" outlineLevel="0" collapsed="false">
      <c r="B491" s="0" t="str">
        <f aca="false">IF(A491=0,"",ABS(A491))</f>
        <v/>
      </c>
      <c r="D491" s="0" t="n">
        <f aca="false">IF(AND(ABS(A491/$C$2)&gt;1.4,ABS(A491/$C$2)&lt;4),1,0)</f>
        <v>0</v>
      </c>
    </row>
    <row r="492" customFormat="false" ht="12.75" hidden="false" customHeight="false" outlineLevel="0" collapsed="false">
      <c r="B492" s="0" t="str">
        <f aca="false">IF(A492=0,"",ABS(A492))</f>
        <v/>
      </c>
    </row>
    <row r="493" customFormat="false" ht="12.75" hidden="false" customHeight="false" outlineLevel="0" collapsed="false">
      <c r="B493" s="0" t="str">
        <f aca="false">IF(A493=0,"",ABS(A493))</f>
        <v/>
      </c>
      <c r="D493" s="0" t="n">
        <f aca="false">IF(AND(ABS(A493/$C$2)&gt;1.4,ABS(A493/$C$2)&lt;4),1,0)</f>
        <v>0</v>
      </c>
    </row>
    <row r="494" customFormat="false" ht="12.75" hidden="false" customHeight="false" outlineLevel="0" collapsed="false">
      <c r="B494" s="0" t="str">
        <f aca="false">IF(A494=0,"",ABS(A494))</f>
        <v/>
      </c>
    </row>
    <row r="495" customFormat="false" ht="12.75" hidden="false" customHeight="false" outlineLevel="0" collapsed="false">
      <c r="B495" s="0" t="str">
        <f aca="false">IF(A495=0,"",ABS(A495))</f>
        <v/>
      </c>
      <c r="D495" s="0" t="n">
        <f aca="false">IF(AND(ABS(A495/$C$2)&gt;1.4,ABS(A495/$C$2)&lt;4),1,0)</f>
        <v>0</v>
      </c>
    </row>
    <row r="496" customFormat="false" ht="12.75" hidden="false" customHeight="false" outlineLevel="0" collapsed="false">
      <c r="B496" s="0" t="str">
        <f aca="false">IF(A496=0,"",ABS(A496))</f>
        <v/>
      </c>
    </row>
    <row r="497" customFormat="false" ht="12.75" hidden="false" customHeight="false" outlineLevel="0" collapsed="false">
      <c r="B497" s="0" t="str">
        <f aca="false">IF(A497=0,"",ABS(A497))</f>
        <v/>
      </c>
      <c r="D497" s="0" t="n">
        <f aca="false">IF(AND(ABS(A497/$C$2)&gt;1.4,ABS(A497/$C$2)&lt;4),1,0)</f>
        <v>0</v>
      </c>
    </row>
    <row r="498" customFormat="false" ht="12.75" hidden="false" customHeight="false" outlineLevel="0" collapsed="false">
      <c r="B498" s="0" t="str">
        <f aca="false">IF(A498=0,"",ABS(A498))</f>
        <v/>
      </c>
    </row>
    <row r="499" customFormat="false" ht="12.75" hidden="false" customHeight="false" outlineLevel="0" collapsed="false">
      <c r="B499" s="0" t="str">
        <f aca="false">IF(A499=0,"",ABS(A499))</f>
        <v/>
      </c>
      <c r="D499" s="0" t="n">
        <f aca="false">IF(AND(ABS(A499/$C$2)&gt;1.4,ABS(A499/$C$2)&lt;4),1,0)</f>
        <v>0</v>
      </c>
    </row>
    <row r="500" customFormat="false" ht="12.75" hidden="false" customHeight="false" outlineLevel="0" collapsed="false">
      <c r="B500" s="0" t="str">
        <f aca="false">IF(A500=0,"",ABS(A500))</f>
        <v/>
      </c>
    </row>
    <row r="501" customFormat="false" ht="12.75" hidden="false" customHeight="false" outlineLevel="0" collapsed="false">
      <c r="B501" s="0" t="str">
        <f aca="false">IF(A501=0,"",ABS(A501))</f>
        <v/>
      </c>
      <c r="D501" s="0" t="n">
        <f aca="false">IF(AND(ABS(A501/$C$2)&gt;1.4,ABS(A501/$C$2)&lt;4),1,0)</f>
        <v>0</v>
      </c>
    </row>
    <row r="502" customFormat="false" ht="12.75" hidden="false" customHeight="false" outlineLevel="0" collapsed="false">
      <c r="B502" s="0" t="str">
        <f aca="false">IF(A502=0,"",ABS(A502))</f>
        <v/>
      </c>
    </row>
    <row r="503" customFormat="false" ht="12.75" hidden="false" customHeight="false" outlineLevel="0" collapsed="false">
      <c r="B503" s="0" t="str">
        <f aca="false">IF(A503=0,"",ABS(A503))</f>
        <v/>
      </c>
      <c r="D503" s="0" t="n">
        <f aca="false">IF(AND(ABS(A503/$C$2)&gt;1.4,ABS(A503/$C$2)&lt;4),1,0)</f>
        <v>0</v>
      </c>
    </row>
    <row r="504" customFormat="false" ht="12.75" hidden="false" customHeight="false" outlineLevel="0" collapsed="false">
      <c r="B504" s="0" t="str">
        <f aca="false">IF(A504=0,"",ABS(A504))</f>
        <v/>
      </c>
    </row>
    <row r="505" customFormat="false" ht="12.75" hidden="false" customHeight="false" outlineLevel="0" collapsed="false">
      <c r="B505" s="0" t="str">
        <f aca="false">IF(A505=0,"",ABS(A505))</f>
        <v/>
      </c>
      <c r="D505" s="0" t="n">
        <f aca="false">IF(AND(ABS(A505/$C$2)&gt;1.4,ABS(A505/$C$2)&lt;4),1,0)</f>
        <v>0</v>
      </c>
    </row>
    <row r="506" customFormat="false" ht="12.75" hidden="false" customHeight="false" outlineLevel="0" collapsed="false">
      <c r="B506" s="0" t="str">
        <f aca="false">IF(A506=0,"",ABS(A506))</f>
        <v/>
      </c>
    </row>
    <row r="507" customFormat="false" ht="12.75" hidden="false" customHeight="false" outlineLevel="0" collapsed="false">
      <c r="B507" s="0" t="str">
        <f aca="false">IF(A507=0,"",ABS(A507))</f>
        <v/>
      </c>
      <c r="D507" s="0" t="n">
        <f aca="false">IF(AND(ABS(A507/$C$2)&gt;1.4,ABS(A507/$C$2)&lt;4),1,0)</f>
        <v>0</v>
      </c>
    </row>
    <row r="508" customFormat="false" ht="12.75" hidden="false" customHeight="false" outlineLevel="0" collapsed="false">
      <c r="B508" s="0" t="str">
        <f aca="false">IF(A508=0,"",ABS(A508))</f>
        <v/>
      </c>
    </row>
    <row r="509" customFormat="false" ht="12.75" hidden="false" customHeight="false" outlineLevel="0" collapsed="false">
      <c r="B509" s="0" t="str">
        <f aca="false">IF(A509=0,"",ABS(A509))</f>
        <v/>
      </c>
      <c r="D509" s="0" t="n">
        <f aca="false">IF(AND(ABS(A509/$C$2)&gt;1.4,ABS(A509/$C$2)&lt;4),1,0)</f>
        <v>0</v>
      </c>
    </row>
    <row r="510" customFormat="false" ht="12.75" hidden="false" customHeight="false" outlineLevel="0" collapsed="false">
      <c r="B510" s="0" t="str">
        <f aca="false">IF(A510=0,"",ABS(A510))</f>
        <v/>
      </c>
    </row>
    <row r="511" customFormat="false" ht="12.75" hidden="false" customHeight="false" outlineLevel="0" collapsed="false">
      <c r="B511" s="0" t="str">
        <f aca="false">IF(A511=0,"",ABS(A511))</f>
        <v/>
      </c>
      <c r="D511" s="0" t="n">
        <f aca="false">IF(AND(ABS(A511/$C$2)&gt;1.4,ABS(A511/$C$2)&lt;4),1,0)</f>
        <v>0</v>
      </c>
    </row>
    <row r="512" customFormat="false" ht="12.75" hidden="false" customHeight="false" outlineLevel="0" collapsed="false">
      <c r="B512" s="0" t="str">
        <f aca="false">IF(A512=0,"",ABS(A512))</f>
        <v/>
      </c>
    </row>
    <row r="513" customFormat="false" ht="12.75" hidden="false" customHeight="false" outlineLevel="0" collapsed="false">
      <c r="B513" s="0" t="str">
        <f aca="false">IF(A513=0,"",ABS(A513))</f>
        <v/>
      </c>
      <c r="D513" s="0" t="n">
        <f aca="false">IF(AND(ABS(A513/$C$2)&gt;1.4,ABS(A513/$C$2)&lt;4),1,0)</f>
        <v>0</v>
      </c>
    </row>
    <row r="514" customFormat="false" ht="12.75" hidden="false" customHeight="false" outlineLevel="0" collapsed="false">
      <c r="B514" s="0" t="str">
        <f aca="false">IF(A514=0,"",ABS(A514))</f>
        <v/>
      </c>
    </row>
    <row r="515" customFormat="false" ht="12.75" hidden="false" customHeight="false" outlineLevel="0" collapsed="false">
      <c r="B515" s="0" t="str">
        <f aca="false">IF(A515=0,"",ABS(A515))</f>
        <v/>
      </c>
      <c r="D515" s="0" t="n">
        <f aca="false">IF(AND(ABS(A515/$C$2)&gt;1.4,ABS(A515/$C$2)&lt;4),1,0)</f>
        <v>0</v>
      </c>
    </row>
    <row r="516" customFormat="false" ht="12.75" hidden="false" customHeight="false" outlineLevel="0" collapsed="false">
      <c r="B516" s="0" t="str">
        <f aca="false">IF(A516=0,"",ABS(A516))</f>
        <v/>
      </c>
    </row>
    <row r="517" customFormat="false" ht="12.75" hidden="false" customHeight="false" outlineLevel="0" collapsed="false">
      <c r="B517" s="0" t="str">
        <f aca="false">IF(A517=0,"",ABS(A517))</f>
        <v/>
      </c>
      <c r="D517" s="0" t="n">
        <f aca="false">IF(AND(ABS(A517/$C$2)&gt;1.4,ABS(A517/$C$2)&lt;4),1,0)</f>
        <v>0</v>
      </c>
    </row>
    <row r="518" customFormat="false" ht="12.75" hidden="false" customHeight="false" outlineLevel="0" collapsed="false">
      <c r="B518" s="0" t="str">
        <f aca="false">IF(A518=0,"",ABS(A518))</f>
        <v/>
      </c>
    </row>
    <row r="519" customFormat="false" ht="12.75" hidden="false" customHeight="false" outlineLevel="0" collapsed="false">
      <c r="B519" s="0" t="str">
        <f aca="false">IF(A519=0,"",ABS(A519))</f>
        <v/>
      </c>
      <c r="D519" s="0" t="n">
        <f aca="false">IF(AND(ABS(A519/$C$2)&gt;1.4,ABS(A519/$C$2)&lt;4),1,0)</f>
        <v>0</v>
      </c>
    </row>
    <row r="520" customFormat="false" ht="12.75" hidden="false" customHeight="false" outlineLevel="0" collapsed="false">
      <c r="B520" s="0" t="str">
        <f aca="false">IF(A520=0,"",ABS(A520))</f>
        <v/>
      </c>
    </row>
    <row r="521" customFormat="false" ht="12.75" hidden="false" customHeight="false" outlineLevel="0" collapsed="false">
      <c r="B521" s="0" t="str">
        <f aca="false">IF(A521=0,"",ABS(A521))</f>
        <v/>
      </c>
      <c r="D521" s="0" t="n">
        <f aca="false">IF(AND(ABS(A521/$C$2)&gt;1.4,ABS(A521/$C$2)&lt;4),1,0)</f>
        <v>0</v>
      </c>
    </row>
    <row r="522" customFormat="false" ht="12.75" hidden="false" customHeight="false" outlineLevel="0" collapsed="false">
      <c r="B522" s="0" t="str">
        <f aca="false">IF(A522=0,"",ABS(A522))</f>
        <v/>
      </c>
    </row>
    <row r="523" customFormat="false" ht="12.75" hidden="false" customHeight="false" outlineLevel="0" collapsed="false">
      <c r="B523" s="0" t="str">
        <f aca="false">IF(A523=0,"",ABS(A523))</f>
        <v/>
      </c>
      <c r="D523" s="0" t="n">
        <f aca="false">IF(AND(ABS(A523/$C$2)&gt;1.4,ABS(A523/$C$2)&lt;4),1,0)</f>
        <v>0</v>
      </c>
    </row>
    <row r="524" customFormat="false" ht="12.75" hidden="false" customHeight="false" outlineLevel="0" collapsed="false">
      <c r="B524" s="0" t="str">
        <f aca="false">IF(A524=0,"",ABS(A524))</f>
        <v/>
      </c>
    </row>
    <row r="525" customFormat="false" ht="12.75" hidden="false" customHeight="false" outlineLevel="0" collapsed="false">
      <c r="B525" s="0" t="str">
        <f aca="false">IF(A525=0,"",ABS(A525))</f>
        <v/>
      </c>
      <c r="D525" s="0" t="n">
        <f aca="false">IF(AND(ABS(A525/$C$2)&gt;1.4,ABS(A525/$C$2)&lt;4),1,0)</f>
        <v>0</v>
      </c>
    </row>
    <row r="526" customFormat="false" ht="12.75" hidden="false" customHeight="false" outlineLevel="0" collapsed="false">
      <c r="B526" s="0" t="str">
        <f aca="false">IF(A526=0,"",ABS(A526))</f>
        <v/>
      </c>
    </row>
    <row r="527" customFormat="false" ht="12.75" hidden="false" customHeight="false" outlineLevel="0" collapsed="false">
      <c r="B527" s="0" t="str">
        <f aca="false">IF(A527=0,"",ABS(A527))</f>
        <v/>
      </c>
      <c r="D527" s="0" t="n">
        <f aca="false">IF(AND(ABS(A527/$C$2)&gt;1.4,ABS(A527/$C$2)&lt;4),1,0)</f>
        <v>0</v>
      </c>
    </row>
    <row r="528" customFormat="false" ht="12.75" hidden="false" customHeight="false" outlineLevel="0" collapsed="false">
      <c r="B528" s="0" t="str">
        <f aca="false">IF(A528=0,"",ABS(A528))</f>
        <v/>
      </c>
    </row>
    <row r="529" customFormat="false" ht="12.75" hidden="false" customHeight="false" outlineLevel="0" collapsed="false">
      <c r="B529" s="0" t="str">
        <f aca="false">IF(A529=0,"",ABS(A529))</f>
        <v/>
      </c>
      <c r="D529" s="0" t="n">
        <f aca="false">IF(AND(ABS(A529/$C$2)&gt;1.4,ABS(A529/$C$2)&lt;4),1,0)</f>
        <v>0</v>
      </c>
    </row>
    <row r="530" customFormat="false" ht="12.75" hidden="false" customHeight="false" outlineLevel="0" collapsed="false">
      <c r="B530" s="0" t="str">
        <f aca="false">IF(A530=0,"",ABS(A530))</f>
        <v/>
      </c>
    </row>
    <row r="531" customFormat="false" ht="12.75" hidden="false" customHeight="false" outlineLevel="0" collapsed="false">
      <c r="B531" s="0" t="str">
        <f aca="false">IF(A531=0,"",ABS(A531))</f>
        <v/>
      </c>
      <c r="D531" s="0" t="n">
        <f aca="false">IF(AND(ABS(A531/$C$2)&gt;1.4,ABS(A531/$C$2)&lt;4),1,0)</f>
        <v>0</v>
      </c>
    </row>
    <row r="532" customFormat="false" ht="12.75" hidden="false" customHeight="false" outlineLevel="0" collapsed="false">
      <c r="B532" s="0" t="str">
        <f aca="false">IF(A532=0,"",ABS(A532))</f>
        <v/>
      </c>
    </row>
    <row r="533" customFormat="false" ht="12.75" hidden="false" customHeight="false" outlineLevel="0" collapsed="false">
      <c r="B533" s="0" t="str">
        <f aca="false">IF(A533=0,"",ABS(A533))</f>
        <v/>
      </c>
      <c r="D533" s="0" t="n">
        <f aca="false">IF(AND(ABS(A533/$C$2)&gt;1.4,ABS(A533/$C$2)&lt;4),1,0)</f>
        <v>0</v>
      </c>
    </row>
    <row r="534" customFormat="false" ht="12.75" hidden="false" customHeight="false" outlineLevel="0" collapsed="false">
      <c r="B534" s="0" t="str">
        <f aca="false">IF(A534=0,"",ABS(A534))</f>
        <v/>
      </c>
    </row>
    <row r="535" customFormat="false" ht="12.75" hidden="false" customHeight="false" outlineLevel="0" collapsed="false">
      <c r="B535" s="0" t="str">
        <f aca="false">IF(A535=0,"",ABS(A535))</f>
        <v/>
      </c>
      <c r="D535" s="0" t="n">
        <f aca="false">IF(AND(ABS(A535/$C$2)&gt;1.4,ABS(A535/$C$2)&lt;4),1,0)</f>
        <v>0</v>
      </c>
    </row>
    <row r="536" customFormat="false" ht="12.75" hidden="false" customHeight="false" outlineLevel="0" collapsed="false">
      <c r="B536" s="0" t="str">
        <f aca="false">IF(A536=0,"",ABS(A536))</f>
        <v/>
      </c>
    </row>
    <row r="537" customFormat="false" ht="12.75" hidden="false" customHeight="false" outlineLevel="0" collapsed="false">
      <c r="B537" s="0" t="str">
        <f aca="false">IF(A537=0,"",ABS(A537))</f>
        <v/>
      </c>
      <c r="D537" s="0" t="n">
        <f aca="false">IF(AND(ABS(A537/$C$2)&gt;1.4,ABS(A537/$C$2)&lt;4),1,0)</f>
        <v>0</v>
      </c>
    </row>
    <row r="538" customFormat="false" ht="12.75" hidden="false" customHeight="false" outlineLevel="0" collapsed="false">
      <c r="B538" s="0" t="str">
        <f aca="false">IF(A538=0,"",ABS(A538))</f>
        <v/>
      </c>
    </row>
    <row r="539" customFormat="false" ht="12.75" hidden="false" customHeight="false" outlineLevel="0" collapsed="false">
      <c r="B539" s="0" t="str">
        <f aca="false">IF(A539=0,"",ABS(A539))</f>
        <v/>
      </c>
      <c r="D539" s="0" t="n">
        <f aca="false">IF(AND(ABS(A539/$C$2)&gt;1.4,ABS(A539/$C$2)&lt;4),1,0)</f>
        <v>0</v>
      </c>
    </row>
    <row r="540" customFormat="false" ht="12.75" hidden="false" customHeight="false" outlineLevel="0" collapsed="false">
      <c r="B540" s="0" t="str">
        <f aca="false">IF(A540=0,"",ABS(A540))</f>
        <v/>
      </c>
    </row>
    <row r="541" customFormat="false" ht="12.75" hidden="false" customHeight="false" outlineLevel="0" collapsed="false">
      <c r="B541" s="0" t="str">
        <f aca="false">IF(A541=0,"",ABS(A541))</f>
        <v/>
      </c>
      <c r="D541" s="0" t="n">
        <f aca="false">IF(AND(ABS(A541/$C$2)&gt;1.4,ABS(A541/$C$2)&lt;4),1,0)</f>
        <v>0</v>
      </c>
    </row>
    <row r="542" customFormat="false" ht="12.75" hidden="false" customHeight="false" outlineLevel="0" collapsed="false">
      <c r="B542" s="0" t="str">
        <f aca="false">IF(A542=0,"",ABS(A542))</f>
        <v/>
      </c>
    </row>
    <row r="543" customFormat="false" ht="12.75" hidden="false" customHeight="false" outlineLevel="0" collapsed="false">
      <c r="B543" s="0" t="str">
        <f aca="false">IF(A543=0,"",ABS(A543))</f>
        <v/>
      </c>
      <c r="D543" s="0" t="n">
        <f aca="false">IF(AND(ABS(A543/$C$2)&gt;1.4,ABS(A543/$C$2)&lt;4),1,0)</f>
        <v>0</v>
      </c>
    </row>
    <row r="544" customFormat="false" ht="12.75" hidden="false" customHeight="false" outlineLevel="0" collapsed="false">
      <c r="B544" s="0" t="str">
        <f aca="false">IF(A544=0,"",ABS(A544))</f>
        <v/>
      </c>
    </row>
    <row r="545" customFormat="false" ht="12.75" hidden="false" customHeight="false" outlineLevel="0" collapsed="false">
      <c r="B545" s="0" t="str">
        <f aca="false">IF(A545=0,"",ABS(A545))</f>
        <v/>
      </c>
      <c r="D545" s="0" t="n">
        <f aca="false">IF(AND(ABS(A545/$C$2)&gt;1.4,ABS(A545/$C$2)&lt;4),1,0)</f>
        <v>0</v>
      </c>
    </row>
    <row r="546" customFormat="false" ht="12.75" hidden="false" customHeight="false" outlineLevel="0" collapsed="false">
      <c r="B546" s="0" t="str">
        <f aca="false">IF(A546=0,"",ABS(A546))</f>
        <v/>
      </c>
    </row>
    <row r="547" customFormat="false" ht="12.75" hidden="false" customHeight="false" outlineLevel="0" collapsed="false">
      <c r="B547" s="0" t="str">
        <f aca="false">IF(A547=0,"",ABS(A547))</f>
        <v/>
      </c>
      <c r="D547" s="0" t="n">
        <f aca="false">IF(AND(ABS(A547/$C$2)&gt;1.4,ABS(A547/$C$2)&lt;4),1,0)</f>
        <v>0</v>
      </c>
    </row>
    <row r="548" customFormat="false" ht="12.75" hidden="false" customHeight="false" outlineLevel="0" collapsed="false">
      <c r="B548" s="0" t="str">
        <f aca="false">IF(A548=0,"",ABS(A548))</f>
        <v/>
      </c>
    </row>
    <row r="549" customFormat="false" ht="12.75" hidden="false" customHeight="false" outlineLevel="0" collapsed="false">
      <c r="B549" s="0" t="str">
        <f aca="false">IF(A549=0,"",ABS(A549))</f>
        <v/>
      </c>
      <c r="D549" s="0" t="n">
        <f aca="false">IF(AND(ABS(A549/$C$2)&gt;1.4,ABS(A549/$C$2)&lt;4),1,0)</f>
        <v>0</v>
      </c>
    </row>
    <row r="550" customFormat="false" ht="12.75" hidden="false" customHeight="false" outlineLevel="0" collapsed="false">
      <c r="B550" s="0" t="str">
        <f aca="false">IF(A550=0,"",ABS(A550))</f>
        <v/>
      </c>
    </row>
    <row r="551" customFormat="false" ht="12.75" hidden="false" customHeight="false" outlineLevel="0" collapsed="false">
      <c r="B551" s="0" t="str">
        <f aca="false">IF(A551=0,"",ABS(A551))</f>
        <v/>
      </c>
      <c r="D551" s="0" t="n">
        <f aca="false">IF(AND(ABS(A551/$C$2)&gt;1.4,ABS(A551/$C$2)&lt;4),1,0)</f>
        <v>0</v>
      </c>
    </row>
    <row r="552" customFormat="false" ht="12.75" hidden="false" customHeight="false" outlineLevel="0" collapsed="false">
      <c r="B552" s="0" t="str">
        <f aca="false">IF(A552=0,"",ABS(A552))</f>
        <v/>
      </c>
    </row>
    <row r="553" customFormat="false" ht="12.75" hidden="false" customHeight="false" outlineLevel="0" collapsed="false">
      <c r="B553" s="0" t="str">
        <f aca="false">IF(A553=0,"",ABS(A553))</f>
        <v/>
      </c>
      <c r="D553" s="0" t="n">
        <f aca="false">IF(AND(ABS(A553/$C$2)&gt;1.4,ABS(A553/$C$2)&lt;4),1,0)</f>
        <v>0</v>
      </c>
    </row>
    <row r="554" customFormat="false" ht="12.75" hidden="false" customHeight="false" outlineLevel="0" collapsed="false">
      <c r="B554" s="0" t="str">
        <f aca="false">IF(A554=0,"",ABS(A554))</f>
        <v/>
      </c>
    </row>
    <row r="555" customFormat="false" ht="12.75" hidden="false" customHeight="false" outlineLevel="0" collapsed="false">
      <c r="B555" s="0" t="str">
        <f aca="false">IF(A555=0,"",ABS(A555))</f>
        <v/>
      </c>
      <c r="D555" s="0" t="n">
        <f aca="false">IF(AND(ABS(A555/$C$2)&gt;1.4,ABS(A555/$C$2)&lt;4),1,0)</f>
        <v>0</v>
      </c>
    </row>
    <row r="556" customFormat="false" ht="12.75" hidden="false" customHeight="false" outlineLevel="0" collapsed="false">
      <c r="B556" s="0" t="str">
        <f aca="false">IF(A556=0,"",ABS(A556))</f>
        <v/>
      </c>
    </row>
    <row r="557" customFormat="false" ht="12.75" hidden="false" customHeight="false" outlineLevel="0" collapsed="false">
      <c r="B557" s="0" t="str">
        <f aca="false">IF(A557=0,"",ABS(A557))</f>
        <v/>
      </c>
      <c r="D557" s="0" t="n">
        <f aca="false">IF(AND(ABS(A557/$C$2)&gt;1.4,ABS(A557/$C$2)&lt;4),1,0)</f>
        <v>0</v>
      </c>
    </row>
    <row r="558" customFormat="false" ht="12.75" hidden="false" customHeight="false" outlineLevel="0" collapsed="false">
      <c r="B558" s="0" t="str">
        <f aca="false">IF(A558=0,"",ABS(A558))</f>
        <v/>
      </c>
    </row>
    <row r="559" customFormat="false" ht="12.75" hidden="false" customHeight="false" outlineLevel="0" collapsed="false">
      <c r="B559" s="0" t="str">
        <f aca="false">IF(A559=0,"",ABS(A559))</f>
        <v/>
      </c>
      <c r="D559" s="0" t="n">
        <f aca="false">IF(AND(ABS(A559/$C$2)&gt;1.4,ABS(A559/$C$2)&lt;4),1,0)</f>
        <v>0</v>
      </c>
    </row>
    <row r="560" customFormat="false" ht="12.75" hidden="false" customHeight="false" outlineLevel="0" collapsed="false">
      <c r="B560" s="0" t="str">
        <f aca="false">IF(A560=0,"",ABS(A560))</f>
        <v/>
      </c>
    </row>
    <row r="561" customFormat="false" ht="12.75" hidden="false" customHeight="false" outlineLevel="0" collapsed="false">
      <c r="B561" s="0" t="str">
        <f aca="false">IF(A561=0,"",ABS(A561))</f>
        <v/>
      </c>
      <c r="D561" s="0" t="n">
        <f aca="false">IF(AND(ABS(A561/$C$2)&gt;1.4,ABS(A561/$C$2)&lt;4),1,0)</f>
        <v>0</v>
      </c>
    </row>
    <row r="562" customFormat="false" ht="12.75" hidden="false" customHeight="false" outlineLevel="0" collapsed="false">
      <c r="B562" s="0" t="str">
        <f aca="false">IF(A562=0,"",ABS(A562))</f>
        <v/>
      </c>
    </row>
    <row r="563" customFormat="false" ht="12.75" hidden="false" customHeight="false" outlineLevel="0" collapsed="false">
      <c r="B563" s="0" t="str">
        <f aca="false">IF(A563=0,"",ABS(A563))</f>
        <v/>
      </c>
      <c r="D563" s="0" t="n">
        <f aca="false">IF(AND(ABS(A563/$C$2)&gt;1.4,ABS(A563/$C$2)&lt;4),1,0)</f>
        <v>0</v>
      </c>
    </row>
    <row r="564" customFormat="false" ht="12.75" hidden="false" customHeight="false" outlineLevel="0" collapsed="false">
      <c r="B564" s="0" t="str">
        <f aca="false">IF(A564=0,"",ABS(A564))</f>
        <v/>
      </c>
    </row>
    <row r="565" customFormat="false" ht="12.75" hidden="false" customHeight="false" outlineLevel="0" collapsed="false">
      <c r="B565" s="0" t="str">
        <f aca="false">IF(A565=0,"",ABS(A565))</f>
        <v/>
      </c>
      <c r="D565" s="0" t="n">
        <f aca="false">IF(AND(ABS(A565/$C$2)&gt;1.4,ABS(A565/$C$2)&lt;4),1,0)</f>
        <v>0</v>
      </c>
    </row>
    <row r="566" customFormat="false" ht="12.75" hidden="false" customHeight="false" outlineLevel="0" collapsed="false">
      <c r="B566" s="0" t="str">
        <f aca="false">IF(A566=0,"",ABS(A566))</f>
        <v/>
      </c>
    </row>
    <row r="567" customFormat="false" ht="12.75" hidden="false" customHeight="false" outlineLevel="0" collapsed="false">
      <c r="B567" s="0" t="str">
        <f aca="false">IF(A567=0,"",ABS(A567))</f>
        <v/>
      </c>
      <c r="D567" s="0" t="n">
        <f aca="false">IF(AND(ABS(A567/$C$2)&gt;1.4,ABS(A567/$C$2)&lt;4),1,0)</f>
        <v>0</v>
      </c>
    </row>
    <row r="568" customFormat="false" ht="12.75" hidden="false" customHeight="false" outlineLevel="0" collapsed="false">
      <c r="B568" s="0" t="str">
        <f aca="false">IF(A568=0,"",ABS(A568))</f>
        <v/>
      </c>
    </row>
    <row r="569" customFormat="false" ht="12.75" hidden="false" customHeight="false" outlineLevel="0" collapsed="false">
      <c r="B569" s="0" t="str">
        <f aca="false">IF(A569=0,"",ABS(A569))</f>
        <v/>
      </c>
      <c r="D569" s="0" t="n">
        <f aca="false">IF(AND(ABS(A569/$C$2)&gt;1.4,ABS(A569/$C$2)&lt;4),1,0)</f>
        <v>0</v>
      </c>
    </row>
    <row r="570" customFormat="false" ht="12.75" hidden="false" customHeight="false" outlineLevel="0" collapsed="false">
      <c r="B570" s="0" t="str">
        <f aca="false">IF(A570=0,"",ABS(A570))</f>
        <v/>
      </c>
    </row>
    <row r="571" customFormat="false" ht="12.75" hidden="false" customHeight="false" outlineLevel="0" collapsed="false">
      <c r="B571" s="0" t="str">
        <f aca="false">IF(A571=0,"",ABS(A571))</f>
        <v/>
      </c>
      <c r="D571" s="0" t="n">
        <f aca="false">IF(AND(ABS(A571/$C$2)&gt;1.4,ABS(A571/$C$2)&lt;4),1,0)</f>
        <v>0</v>
      </c>
    </row>
    <row r="572" customFormat="false" ht="12.75" hidden="false" customHeight="false" outlineLevel="0" collapsed="false">
      <c r="B572" s="0" t="str">
        <f aca="false">IF(A572=0,"",ABS(A572))</f>
        <v/>
      </c>
    </row>
    <row r="573" customFormat="false" ht="12.75" hidden="false" customHeight="false" outlineLevel="0" collapsed="false">
      <c r="B573" s="0" t="str">
        <f aca="false">IF(A573=0,"",ABS(A573))</f>
        <v/>
      </c>
      <c r="D573" s="0" t="n">
        <f aca="false">IF(AND(ABS(A573/$C$2)&gt;1.4,ABS(A573/$C$2)&lt;4),1,0)</f>
        <v>0</v>
      </c>
    </row>
    <row r="574" customFormat="false" ht="12.75" hidden="false" customHeight="false" outlineLevel="0" collapsed="false">
      <c r="B574" s="0" t="str">
        <f aca="false">IF(A574=0,"",ABS(A574))</f>
        <v/>
      </c>
    </row>
    <row r="575" customFormat="false" ht="12.75" hidden="false" customHeight="false" outlineLevel="0" collapsed="false">
      <c r="B575" s="0" t="str">
        <f aca="false">IF(A575=0,"",ABS(A575))</f>
        <v/>
      </c>
      <c r="D575" s="0" t="n">
        <f aca="false">IF(AND(ABS(A575/$C$2)&gt;1.4,ABS(A575/$C$2)&lt;4),1,0)</f>
        <v>0</v>
      </c>
    </row>
    <row r="576" customFormat="false" ht="12.75" hidden="false" customHeight="false" outlineLevel="0" collapsed="false">
      <c r="B576" s="0" t="str">
        <f aca="false">IF(A576=0,"",ABS(A576))</f>
        <v/>
      </c>
    </row>
    <row r="577" customFormat="false" ht="12.75" hidden="false" customHeight="false" outlineLevel="0" collapsed="false">
      <c r="B577" s="0" t="str">
        <f aca="false">IF(A577=0,"",ABS(A577))</f>
        <v/>
      </c>
      <c r="D577" s="0" t="n">
        <f aca="false">IF(AND(ABS(A577/$C$2)&gt;1.4,ABS(A577/$C$2)&lt;4),1,0)</f>
        <v>0</v>
      </c>
    </row>
    <row r="578" customFormat="false" ht="12.75" hidden="false" customHeight="false" outlineLevel="0" collapsed="false">
      <c r="B578" s="0" t="str">
        <f aca="false">IF(A578=0,"",ABS(A578))</f>
        <v/>
      </c>
    </row>
    <row r="579" customFormat="false" ht="12.75" hidden="false" customHeight="false" outlineLevel="0" collapsed="false">
      <c r="B579" s="0" t="str">
        <f aca="false">IF(A579=0,"",ABS(A579))</f>
        <v/>
      </c>
      <c r="D579" s="0" t="n">
        <f aca="false">IF(AND(ABS(A579/$C$2)&gt;1.4,ABS(A579/$C$2)&lt;4),1,0)</f>
        <v>0</v>
      </c>
    </row>
    <row r="580" customFormat="false" ht="12.75" hidden="false" customHeight="false" outlineLevel="0" collapsed="false">
      <c r="B580" s="0" t="str">
        <f aca="false">IF(A580=0,"",ABS(A580))</f>
        <v/>
      </c>
    </row>
    <row r="581" customFormat="false" ht="12.75" hidden="false" customHeight="false" outlineLevel="0" collapsed="false">
      <c r="B581" s="0" t="str">
        <f aca="false">IF(A581=0,"",ABS(A581))</f>
        <v/>
      </c>
      <c r="D581" s="0" t="n">
        <f aca="false">IF(AND(ABS(A581/$C$2)&gt;1.4,ABS(A581/$C$2)&lt;4),1,0)</f>
        <v>0</v>
      </c>
    </row>
    <row r="582" customFormat="false" ht="12.75" hidden="false" customHeight="false" outlineLevel="0" collapsed="false">
      <c r="B582" s="0" t="str">
        <f aca="false">IF(A582=0,"",ABS(A582))</f>
        <v/>
      </c>
    </row>
    <row r="583" customFormat="false" ht="12.75" hidden="false" customHeight="false" outlineLevel="0" collapsed="false">
      <c r="B583" s="0" t="str">
        <f aca="false">IF(A583=0,"",ABS(A583))</f>
        <v/>
      </c>
      <c r="D583" s="0" t="n">
        <f aca="false">IF(AND(ABS(A583/$C$2)&gt;1.4,ABS(A583/$C$2)&lt;4),1,0)</f>
        <v>0</v>
      </c>
    </row>
    <row r="584" customFormat="false" ht="12.75" hidden="false" customHeight="false" outlineLevel="0" collapsed="false">
      <c r="B584" s="0" t="str">
        <f aca="false">IF(A584=0,"",ABS(A584))</f>
        <v/>
      </c>
    </row>
    <row r="585" customFormat="false" ht="12.75" hidden="false" customHeight="false" outlineLevel="0" collapsed="false">
      <c r="B585" s="0" t="str">
        <f aca="false">IF(A585=0,"",ABS(A585))</f>
        <v/>
      </c>
      <c r="D585" s="0" t="n">
        <f aca="false">IF(AND(ABS(A585/$C$2)&gt;1.4,ABS(A585/$C$2)&lt;4),1,0)</f>
        <v>0</v>
      </c>
    </row>
    <row r="586" customFormat="false" ht="12.75" hidden="false" customHeight="false" outlineLevel="0" collapsed="false">
      <c r="B586" s="0" t="str">
        <f aca="false">IF(A586=0,"",ABS(A586))</f>
        <v/>
      </c>
    </row>
    <row r="587" customFormat="false" ht="12.75" hidden="false" customHeight="false" outlineLevel="0" collapsed="false">
      <c r="B587" s="0" t="str">
        <f aca="false">IF(A587=0,"",ABS(A587))</f>
        <v/>
      </c>
      <c r="D587" s="0" t="n">
        <f aca="false">IF(AND(ABS(A587/$C$2)&gt;1.4,ABS(A587/$C$2)&lt;4),1,0)</f>
        <v>0</v>
      </c>
    </row>
    <row r="588" customFormat="false" ht="12.75" hidden="false" customHeight="false" outlineLevel="0" collapsed="false">
      <c r="B588" s="0" t="str">
        <f aca="false">IF(A588=0,"",ABS(A588))</f>
        <v/>
      </c>
    </row>
    <row r="589" customFormat="false" ht="12.75" hidden="false" customHeight="false" outlineLevel="0" collapsed="false">
      <c r="B589" s="0" t="str">
        <f aca="false">IF(A589=0,"",ABS(A589))</f>
        <v/>
      </c>
      <c r="D589" s="0" t="n">
        <f aca="false">IF(AND(ABS(A589/$C$2)&gt;1.4,ABS(A589/$C$2)&lt;4),1,0)</f>
        <v>0</v>
      </c>
    </row>
    <row r="590" customFormat="false" ht="12.75" hidden="false" customHeight="false" outlineLevel="0" collapsed="false">
      <c r="B590" s="0" t="str">
        <f aca="false">IF(A590=0,"",ABS(A590))</f>
        <v/>
      </c>
    </row>
    <row r="591" customFormat="false" ht="12.75" hidden="false" customHeight="false" outlineLevel="0" collapsed="false">
      <c r="B591" s="0" t="str">
        <f aca="false">IF(A591=0,"",ABS(A591))</f>
        <v/>
      </c>
      <c r="D591" s="0" t="n">
        <f aca="false">IF(AND(ABS(A591/$C$2)&gt;1.4,ABS(A591/$C$2)&lt;4),1,0)</f>
        <v>0</v>
      </c>
    </row>
    <row r="592" customFormat="false" ht="12.75" hidden="false" customHeight="false" outlineLevel="0" collapsed="false">
      <c r="B592" s="0" t="str">
        <f aca="false">IF(A592=0,"",ABS(A592))</f>
        <v/>
      </c>
    </row>
    <row r="593" customFormat="false" ht="12.75" hidden="false" customHeight="false" outlineLevel="0" collapsed="false">
      <c r="B593" s="0" t="str">
        <f aca="false">IF(A593=0,"",ABS(A593))</f>
        <v/>
      </c>
      <c r="D593" s="0" t="n">
        <f aca="false">IF(AND(ABS(A593/$C$2)&gt;1.4,ABS(A593/$C$2)&lt;4),1,0)</f>
        <v>0</v>
      </c>
    </row>
    <row r="594" customFormat="false" ht="12.75" hidden="false" customHeight="false" outlineLevel="0" collapsed="false">
      <c r="B594" s="0" t="str">
        <f aca="false">IF(A594=0,"",ABS(A594))</f>
        <v/>
      </c>
    </row>
    <row r="595" customFormat="false" ht="12.75" hidden="false" customHeight="false" outlineLevel="0" collapsed="false">
      <c r="B595" s="0" t="str">
        <f aca="false">IF(A595=0,"",ABS(A595))</f>
        <v/>
      </c>
      <c r="D595" s="0" t="n">
        <f aca="false">IF(AND(ABS(A595/$C$2)&gt;1.4,ABS(A595/$C$2)&lt;4),1,0)</f>
        <v>0</v>
      </c>
    </row>
    <row r="596" customFormat="false" ht="12.75" hidden="false" customHeight="false" outlineLevel="0" collapsed="false">
      <c r="B596" s="0" t="str">
        <f aca="false">IF(A596=0,"",ABS(A596))</f>
        <v/>
      </c>
    </row>
    <row r="597" customFormat="false" ht="12.75" hidden="false" customHeight="false" outlineLevel="0" collapsed="false">
      <c r="B597" s="0" t="str">
        <f aca="false">IF(A597=0,"",ABS(A597))</f>
        <v/>
      </c>
      <c r="D597" s="0" t="n">
        <f aca="false">IF(AND(ABS(A597/$C$2)&gt;1.4,ABS(A597/$C$2)&lt;4),1,0)</f>
        <v>0</v>
      </c>
    </row>
    <row r="598" customFormat="false" ht="12.75" hidden="false" customHeight="false" outlineLevel="0" collapsed="false">
      <c r="B598" s="0" t="str">
        <f aca="false">IF(A598=0,"",ABS(A598))</f>
        <v/>
      </c>
    </row>
    <row r="599" customFormat="false" ht="12.75" hidden="false" customHeight="false" outlineLevel="0" collapsed="false">
      <c r="B599" s="0" t="str">
        <f aca="false">IF(A599=0,"",ABS(A599))</f>
        <v/>
      </c>
      <c r="D599" s="0" t="n">
        <f aca="false">IF(AND(ABS(A599/$C$2)&gt;1.4,ABS(A599/$C$2)&lt;4),1,0)</f>
        <v>0</v>
      </c>
    </row>
    <row r="600" customFormat="false" ht="12.75" hidden="false" customHeight="false" outlineLevel="0" collapsed="false">
      <c r="B600" s="0" t="str">
        <f aca="false">IF(A600=0,"",ABS(A600))</f>
        <v/>
      </c>
    </row>
    <row r="601" customFormat="false" ht="12.75" hidden="false" customHeight="false" outlineLevel="0" collapsed="false">
      <c r="B601" s="0" t="str">
        <f aca="false">IF(A601=0,"",ABS(A601))</f>
        <v/>
      </c>
      <c r="D601" s="0" t="n">
        <f aca="false">IF(AND(ABS(A601/$C$2)&gt;1.4,ABS(A601/$C$2)&lt;4),1,0)</f>
        <v>0</v>
      </c>
    </row>
    <row r="602" customFormat="false" ht="12.75" hidden="false" customHeight="false" outlineLevel="0" collapsed="false">
      <c r="B602" s="0" t="str">
        <f aca="false">IF(A602=0,"",ABS(A602))</f>
        <v/>
      </c>
    </row>
    <row r="603" customFormat="false" ht="12.75" hidden="false" customHeight="false" outlineLevel="0" collapsed="false">
      <c r="B603" s="0" t="str">
        <f aca="false">IF(A603=0,"",ABS(A603))</f>
        <v/>
      </c>
      <c r="D603" s="0" t="n">
        <f aca="false">IF(AND(ABS(A603/$C$2)&gt;1.4,ABS(A603/$C$2)&lt;4),1,0)</f>
        <v>0</v>
      </c>
    </row>
    <row r="604" customFormat="false" ht="12.75" hidden="false" customHeight="false" outlineLevel="0" collapsed="false">
      <c r="B604" s="0" t="str">
        <f aca="false">IF(A604=0,"",ABS(A604))</f>
        <v/>
      </c>
    </row>
    <row r="605" customFormat="false" ht="12.75" hidden="false" customHeight="false" outlineLevel="0" collapsed="false">
      <c r="B605" s="0" t="str">
        <f aca="false">IF(A605=0,"",ABS(A605))</f>
        <v/>
      </c>
      <c r="D605" s="0" t="n">
        <f aca="false">IF(AND(ABS(A605/$C$2)&gt;1.4,ABS(A605/$C$2)&lt;4),1,0)</f>
        <v>0</v>
      </c>
    </row>
    <row r="606" customFormat="false" ht="12.75" hidden="false" customHeight="false" outlineLevel="0" collapsed="false">
      <c r="B606" s="0" t="str">
        <f aca="false">IF(A606=0,"",ABS(A606))</f>
        <v/>
      </c>
    </row>
    <row r="607" customFormat="false" ht="12.75" hidden="false" customHeight="false" outlineLevel="0" collapsed="false">
      <c r="B607" s="0" t="str">
        <f aca="false">IF(A607=0,"",ABS(A607))</f>
        <v/>
      </c>
      <c r="D607" s="0" t="n">
        <f aca="false">IF(AND(ABS(A607/$C$2)&gt;1.4,ABS(A607/$C$2)&lt;4),1,0)</f>
        <v>0</v>
      </c>
    </row>
    <row r="608" customFormat="false" ht="12.75" hidden="false" customHeight="false" outlineLevel="0" collapsed="false">
      <c r="B608" s="0" t="str">
        <f aca="false">IF(A608=0,"",ABS(A608))</f>
        <v/>
      </c>
    </row>
    <row r="609" customFormat="false" ht="12.75" hidden="false" customHeight="false" outlineLevel="0" collapsed="false">
      <c r="B609" s="0" t="str">
        <f aca="false">IF(A609=0,"",ABS(A609))</f>
        <v/>
      </c>
      <c r="D609" s="0" t="n">
        <f aca="false">IF(AND(ABS(A609/$C$2)&gt;1.4,ABS(A609/$C$2)&lt;4),1,0)</f>
        <v>0</v>
      </c>
    </row>
    <row r="610" customFormat="false" ht="12.75" hidden="false" customHeight="false" outlineLevel="0" collapsed="false">
      <c r="B610" s="0" t="str">
        <f aca="false">IF(A610=0,"",ABS(A610))</f>
        <v/>
      </c>
    </row>
    <row r="611" customFormat="false" ht="12.75" hidden="false" customHeight="false" outlineLevel="0" collapsed="false">
      <c r="B611" s="0" t="str">
        <f aca="false">IF(A611=0,"",ABS(A611))</f>
        <v/>
      </c>
      <c r="D611" s="0" t="n">
        <f aca="false">IF(AND(ABS(A611/$C$2)&gt;1.4,ABS(A611/$C$2)&lt;4),1,0)</f>
        <v>0</v>
      </c>
    </row>
    <row r="612" customFormat="false" ht="12.75" hidden="false" customHeight="false" outlineLevel="0" collapsed="false">
      <c r="B612" s="0" t="str">
        <f aca="false">IF(A612=0,"",ABS(A612))</f>
        <v/>
      </c>
    </row>
    <row r="613" customFormat="false" ht="12.75" hidden="false" customHeight="false" outlineLevel="0" collapsed="false">
      <c r="B613" s="0" t="str">
        <f aca="false">IF(A613=0,"",ABS(A613))</f>
        <v/>
      </c>
      <c r="D613" s="0" t="n">
        <f aca="false">IF(AND(ABS(A613/$C$2)&gt;1.4,ABS(A613/$C$2)&lt;4),1,0)</f>
        <v>0</v>
      </c>
    </row>
    <row r="614" customFormat="false" ht="12.75" hidden="false" customHeight="false" outlineLevel="0" collapsed="false">
      <c r="B614" s="0" t="str">
        <f aca="false">IF(A614=0,"",ABS(A614))</f>
        <v/>
      </c>
    </row>
    <row r="615" customFormat="false" ht="12.75" hidden="false" customHeight="false" outlineLevel="0" collapsed="false">
      <c r="B615" s="0" t="str">
        <f aca="false">IF(A615=0,"",ABS(A615))</f>
        <v/>
      </c>
      <c r="D615" s="0" t="n">
        <f aca="false">IF(AND(ABS(A615/$C$2)&gt;1.4,ABS(A615/$C$2)&lt;4),1,0)</f>
        <v>0</v>
      </c>
    </row>
    <row r="616" customFormat="false" ht="12.75" hidden="false" customHeight="false" outlineLevel="0" collapsed="false">
      <c r="B616" s="0" t="str">
        <f aca="false">IF(A616=0,"",ABS(A616))</f>
        <v/>
      </c>
    </row>
    <row r="617" customFormat="false" ht="12.75" hidden="false" customHeight="false" outlineLevel="0" collapsed="false">
      <c r="B617" s="0" t="str">
        <f aca="false">IF(A617=0,"",ABS(A617))</f>
        <v/>
      </c>
      <c r="D617" s="0" t="n">
        <f aca="false">IF(AND(ABS(A617/$C$2)&gt;1.4,ABS(A617/$C$2)&lt;4),1,0)</f>
        <v>0</v>
      </c>
    </row>
    <row r="618" customFormat="false" ht="12.75" hidden="false" customHeight="false" outlineLevel="0" collapsed="false">
      <c r="B618" s="0" t="str">
        <f aca="false">IF(A618=0,"",ABS(A618))</f>
        <v/>
      </c>
    </row>
    <row r="619" customFormat="false" ht="12.75" hidden="false" customHeight="false" outlineLevel="0" collapsed="false">
      <c r="B619" s="0" t="str">
        <f aca="false">IF(A619=0,"",ABS(A619))</f>
        <v/>
      </c>
      <c r="D619" s="0" t="n">
        <f aca="false">IF(AND(ABS(A619/$C$2)&gt;1.4,ABS(A619/$C$2)&lt;4),1,0)</f>
        <v>0</v>
      </c>
    </row>
    <row r="620" customFormat="false" ht="12.75" hidden="false" customHeight="false" outlineLevel="0" collapsed="false">
      <c r="B620" s="0" t="str">
        <f aca="false">IF(A620=0,"",ABS(A620))</f>
        <v/>
      </c>
    </row>
    <row r="621" customFormat="false" ht="12.75" hidden="false" customHeight="false" outlineLevel="0" collapsed="false">
      <c r="B621" s="0" t="str">
        <f aca="false">IF(A621=0,"",ABS(A621))</f>
        <v/>
      </c>
      <c r="D621" s="0" t="n">
        <f aca="false">IF(AND(ABS(A621/$C$2)&gt;1.4,ABS(A621/$C$2)&lt;4),1,0)</f>
        <v>0</v>
      </c>
    </row>
    <row r="622" customFormat="false" ht="12.75" hidden="false" customHeight="false" outlineLevel="0" collapsed="false">
      <c r="B622" s="0" t="str">
        <f aca="false">IF(A622=0,"",ABS(A622))</f>
        <v/>
      </c>
    </row>
    <row r="623" customFormat="false" ht="12.75" hidden="false" customHeight="false" outlineLevel="0" collapsed="false">
      <c r="B623" s="0" t="str">
        <f aca="false">IF(A623=0,"",ABS(A623))</f>
        <v/>
      </c>
      <c r="D623" s="0" t="n">
        <f aca="false">IF(AND(ABS(A623/$C$2)&gt;1.4,ABS(A623/$C$2)&lt;4),1,0)</f>
        <v>0</v>
      </c>
    </row>
    <row r="624" customFormat="false" ht="12.75" hidden="false" customHeight="false" outlineLevel="0" collapsed="false">
      <c r="B624" s="0" t="str">
        <f aca="false">IF(A624=0,"",ABS(A624))</f>
        <v/>
      </c>
    </row>
    <row r="625" customFormat="false" ht="12.75" hidden="false" customHeight="false" outlineLevel="0" collapsed="false">
      <c r="B625" s="0" t="str">
        <f aca="false">IF(A625=0,"",ABS(A625))</f>
        <v/>
      </c>
      <c r="D625" s="0" t="n">
        <f aca="false">IF(AND(ABS(A625/$C$2)&gt;1.4,ABS(A625/$C$2)&lt;4),1,0)</f>
        <v>0</v>
      </c>
    </row>
    <row r="626" customFormat="false" ht="12.75" hidden="false" customHeight="false" outlineLevel="0" collapsed="false">
      <c r="B626" s="0" t="str">
        <f aca="false">IF(A626=0,"",ABS(A626))</f>
        <v/>
      </c>
    </row>
    <row r="627" customFormat="false" ht="12.75" hidden="false" customHeight="false" outlineLevel="0" collapsed="false">
      <c r="B627" s="0" t="str">
        <f aca="false">IF(A627=0,"",ABS(A627))</f>
        <v/>
      </c>
      <c r="D627" s="0" t="n">
        <f aca="false">IF(AND(ABS(A627/$C$2)&gt;1.4,ABS(A627/$C$2)&lt;4),1,0)</f>
        <v>0</v>
      </c>
    </row>
    <row r="628" customFormat="false" ht="12.75" hidden="false" customHeight="false" outlineLevel="0" collapsed="false">
      <c r="B628" s="0" t="str">
        <f aca="false">IF(A628=0,"",ABS(A628))</f>
        <v/>
      </c>
    </row>
    <row r="629" customFormat="false" ht="12.75" hidden="false" customHeight="false" outlineLevel="0" collapsed="false">
      <c r="B629" s="0" t="str">
        <f aca="false">IF(A629=0,"",ABS(A629))</f>
        <v/>
      </c>
      <c r="D629" s="0" t="n">
        <f aca="false">IF(AND(ABS(A629/$C$2)&gt;1.4,ABS(A629/$C$2)&lt;4),1,0)</f>
        <v>0</v>
      </c>
    </row>
    <row r="630" customFormat="false" ht="12.75" hidden="false" customHeight="false" outlineLevel="0" collapsed="false">
      <c r="B630" s="0" t="str">
        <f aca="false">IF(A630=0,"",ABS(A630))</f>
        <v/>
      </c>
    </row>
    <row r="631" customFormat="false" ht="12.75" hidden="false" customHeight="false" outlineLevel="0" collapsed="false">
      <c r="B631" s="0" t="str">
        <f aca="false">IF(A631=0,"",ABS(A631))</f>
        <v/>
      </c>
      <c r="D631" s="0" t="n">
        <f aca="false">IF(AND(ABS(A631/$C$2)&gt;1.4,ABS(A631/$C$2)&lt;4),1,0)</f>
        <v>0</v>
      </c>
    </row>
    <row r="632" customFormat="false" ht="12.75" hidden="false" customHeight="false" outlineLevel="0" collapsed="false">
      <c r="B632" s="0" t="str">
        <f aca="false">IF(A632=0,"",ABS(A632))</f>
        <v/>
      </c>
    </row>
    <row r="633" customFormat="false" ht="12.75" hidden="false" customHeight="false" outlineLevel="0" collapsed="false">
      <c r="B633" s="0" t="str">
        <f aca="false">IF(A633=0,"",ABS(A633))</f>
        <v/>
      </c>
      <c r="D633" s="0" t="n">
        <f aca="false">IF(AND(ABS(A633/$C$2)&gt;1.4,ABS(A633/$C$2)&lt;4),1,0)</f>
        <v>0</v>
      </c>
    </row>
    <row r="634" customFormat="false" ht="12.75" hidden="false" customHeight="false" outlineLevel="0" collapsed="false">
      <c r="B634" s="0" t="str">
        <f aca="false">IF(A634=0,"",ABS(A634))</f>
        <v/>
      </c>
    </row>
    <row r="635" customFormat="false" ht="12.75" hidden="false" customHeight="false" outlineLevel="0" collapsed="false">
      <c r="B635" s="0" t="str">
        <f aca="false">IF(A635=0,"",ABS(A635))</f>
        <v/>
      </c>
      <c r="D635" s="0" t="n">
        <f aca="false">IF(AND(ABS(A635/$C$2)&gt;1.4,ABS(A635/$C$2)&lt;4),1,0)</f>
        <v>0</v>
      </c>
    </row>
    <row r="636" customFormat="false" ht="12.75" hidden="false" customHeight="false" outlineLevel="0" collapsed="false">
      <c r="B636" s="0" t="str">
        <f aca="false">IF(A636=0,"",ABS(A636))</f>
        <v/>
      </c>
    </row>
    <row r="637" customFormat="false" ht="12.75" hidden="false" customHeight="false" outlineLevel="0" collapsed="false">
      <c r="B637" s="0" t="str">
        <f aca="false">IF(A637=0,"",ABS(A637))</f>
        <v/>
      </c>
      <c r="D637" s="0" t="n">
        <f aca="false">IF(AND(ABS(A637/$C$2)&gt;1.4,ABS(A637/$C$2)&lt;4),1,0)</f>
        <v>0</v>
      </c>
    </row>
    <row r="638" customFormat="false" ht="12.75" hidden="false" customHeight="false" outlineLevel="0" collapsed="false">
      <c r="B638" s="0" t="str">
        <f aca="false">IF(A638=0,"",ABS(A638))</f>
        <v/>
      </c>
    </row>
    <row r="639" customFormat="false" ht="12.75" hidden="false" customHeight="false" outlineLevel="0" collapsed="false">
      <c r="B639" s="0" t="str">
        <f aca="false">IF(A639=0,"",ABS(A639))</f>
        <v/>
      </c>
      <c r="D639" s="0" t="n">
        <f aca="false">IF(AND(ABS(A639/$C$2)&gt;1.4,ABS(A639/$C$2)&lt;4),1,0)</f>
        <v>0</v>
      </c>
    </row>
    <row r="640" customFormat="false" ht="12.75" hidden="false" customHeight="false" outlineLevel="0" collapsed="false">
      <c r="B640" s="0" t="str">
        <f aca="false">IF(A640=0,"",ABS(A640))</f>
        <v/>
      </c>
    </row>
    <row r="641" customFormat="false" ht="12.75" hidden="false" customHeight="false" outlineLevel="0" collapsed="false">
      <c r="B641" s="0" t="str">
        <f aca="false">IF(A641=0,"",ABS(A641))</f>
        <v/>
      </c>
      <c r="D641" s="0" t="n">
        <f aca="false">IF(AND(ABS(A641/$C$2)&gt;1.4,ABS(A641/$C$2)&lt;4),1,0)</f>
        <v>0</v>
      </c>
    </row>
    <row r="642" customFormat="false" ht="12.75" hidden="false" customHeight="false" outlineLevel="0" collapsed="false">
      <c r="B642" s="0" t="str">
        <f aca="false">IF(A642=0,"",ABS(A642))</f>
        <v/>
      </c>
    </row>
    <row r="643" customFormat="false" ht="12.75" hidden="false" customHeight="false" outlineLevel="0" collapsed="false">
      <c r="B643" s="0" t="str">
        <f aca="false">IF(A643=0,"",ABS(A643))</f>
        <v/>
      </c>
      <c r="D643" s="0" t="n">
        <f aca="false">IF(AND(ABS(A643/$C$2)&gt;1.4,ABS(A643/$C$2)&lt;4),1,0)</f>
        <v>0</v>
      </c>
    </row>
    <row r="644" customFormat="false" ht="12.75" hidden="false" customHeight="false" outlineLevel="0" collapsed="false">
      <c r="B644" s="0" t="str">
        <f aca="false">IF(A644=0,"",ABS(A644))</f>
        <v/>
      </c>
    </row>
    <row r="645" customFormat="false" ht="12.75" hidden="false" customHeight="false" outlineLevel="0" collapsed="false">
      <c r="B645" s="0" t="str">
        <f aca="false">IF(A645=0,"",ABS(A645))</f>
        <v/>
      </c>
      <c r="D645" s="0" t="n">
        <f aca="false">IF(AND(ABS(A645/$C$2)&gt;1.4,ABS(A645/$C$2)&lt;4),1,0)</f>
        <v>0</v>
      </c>
    </row>
    <row r="646" customFormat="false" ht="12.75" hidden="false" customHeight="false" outlineLevel="0" collapsed="false">
      <c r="B646" s="0" t="str">
        <f aca="false">IF(A646=0,"",ABS(A646))</f>
        <v/>
      </c>
    </row>
    <row r="647" customFormat="false" ht="12.75" hidden="false" customHeight="false" outlineLevel="0" collapsed="false">
      <c r="B647" s="0" t="str">
        <f aca="false">IF(A647=0,"",ABS(A647))</f>
        <v/>
      </c>
      <c r="D647" s="0" t="n">
        <f aca="false">IF(AND(ABS(A647/$C$2)&gt;1.4,ABS(A647/$C$2)&lt;4),1,0)</f>
        <v>0</v>
      </c>
    </row>
    <row r="648" customFormat="false" ht="12.75" hidden="false" customHeight="false" outlineLevel="0" collapsed="false">
      <c r="B648" s="0" t="str">
        <f aca="false">IF(A648=0,"",ABS(A648))</f>
        <v/>
      </c>
    </row>
    <row r="649" customFormat="false" ht="12.75" hidden="false" customHeight="false" outlineLevel="0" collapsed="false">
      <c r="B649" s="0" t="str">
        <f aca="false">IF(A649=0,"",ABS(A649))</f>
        <v/>
      </c>
      <c r="D649" s="0" t="n">
        <f aca="false">IF(AND(ABS(A649/$C$2)&gt;1.4,ABS(A649/$C$2)&lt;4),1,0)</f>
        <v>0</v>
      </c>
    </row>
    <row r="650" customFormat="false" ht="12.75" hidden="false" customHeight="false" outlineLevel="0" collapsed="false">
      <c r="B650" s="0" t="str">
        <f aca="false">IF(A650=0,"",ABS(A650))</f>
        <v/>
      </c>
    </row>
    <row r="651" customFormat="false" ht="12.75" hidden="false" customHeight="false" outlineLevel="0" collapsed="false">
      <c r="B651" s="0" t="str">
        <f aca="false">IF(A651=0,"",ABS(A651))</f>
        <v/>
      </c>
      <c r="D651" s="0" t="n">
        <f aca="false">IF(AND(ABS(A651/$C$2)&gt;1.4,ABS(A651/$C$2)&lt;4),1,0)</f>
        <v>0</v>
      </c>
    </row>
    <row r="652" customFormat="false" ht="12.75" hidden="false" customHeight="false" outlineLevel="0" collapsed="false">
      <c r="B652" s="0" t="str">
        <f aca="false">IF(A652=0,"",ABS(A652))</f>
        <v/>
      </c>
    </row>
    <row r="653" customFormat="false" ht="12.75" hidden="false" customHeight="false" outlineLevel="0" collapsed="false">
      <c r="B653" s="0" t="str">
        <f aca="false">IF(A653=0,"",ABS(A653))</f>
        <v/>
      </c>
      <c r="D653" s="0" t="n">
        <f aca="false">IF(AND(ABS(A653/$C$2)&gt;1.4,ABS(A653/$C$2)&lt;4),1,0)</f>
        <v>0</v>
      </c>
    </row>
    <row r="654" customFormat="false" ht="12.75" hidden="false" customHeight="false" outlineLevel="0" collapsed="false">
      <c r="B654" s="0" t="str">
        <f aca="false">IF(A654=0,"",ABS(A654))</f>
        <v/>
      </c>
    </row>
    <row r="655" customFormat="false" ht="12.75" hidden="false" customHeight="false" outlineLevel="0" collapsed="false">
      <c r="B655" s="0" t="str">
        <f aca="false">IF(A655=0,"",ABS(A655))</f>
        <v/>
      </c>
      <c r="D655" s="0" t="n">
        <f aca="false">IF(AND(ABS(A655/$C$2)&gt;1.4,ABS(A655/$C$2)&lt;4),1,0)</f>
        <v>0</v>
      </c>
    </row>
    <row r="656" customFormat="false" ht="12.75" hidden="false" customHeight="false" outlineLevel="0" collapsed="false">
      <c r="B656" s="0" t="str">
        <f aca="false">IF(A656=0,"",ABS(A656))</f>
        <v/>
      </c>
    </row>
    <row r="657" customFormat="false" ht="12.75" hidden="false" customHeight="false" outlineLevel="0" collapsed="false">
      <c r="B657" s="0" t="str">
        <f aca="false">IF(A657=0,"",ABS(A657))</f>
        <v/>
      </c>
      <c r="D657" s="0" t="n">
        <f aca="false">IF(AND(ABS(A657/$C$2)&gt;1.4,ABS(A657/$C$2)&lt;4),1,0)</f>
        <v>0</v>
      </c>
    </row>
    <row r="658" customFormat="false" ht="12.75" hidden="false" customHeight="false" outlineLevel="0" collapsed="false">
      <c r="B658" s="0" t="str">
        <f aca="false">IF(A658=0,"",ABS(A658))</f>
        <v/>
      </c>
    </row>
    <row r="659" customFormat="false" ht="12.75" hidden="false" customHeight="false" outlineLevel="0" collapsed="false">
      <c r="B659" s="0" t="str">
        <f aca="false">IF(A659=0,"",ABS(A659))</f>
        <v/>
      </c>
      <c r="D659" s="0" t="n">
        <f aca="false">IF(AND(ABS(A659/$C$2)&gt;1.4,ABS(A659/$C$2)&lt;4),1,0)</f>
        <v>0</v>
      </c>
    </row>
    <row r="660" customFormat="false" ht="12.75" hidden="false" customHeight="false" outlineLevel="0" collapsed="false">
      <c r="B660" s="0" t="str">
        <f aca="false">IF(A660=0,"",ABS(A660))</f>
        <v/>
      </c>
    </row>
    <row r="661" customFormat="false" ht="12.75" hidden="false" customHeight="false" outlineLevel="0" collapsed="false">
      <c r="B661" s="0" t="str">
        <f aca="false">IF(A661=0,"",ABS(A661))</f>
        <v/>
      </c>
      <c r="D661" s="0" t="n">
        <f aca="false">IF(AND(ABS(A661/$C$2)&gt;1.4,ABS(A661/$C$2)&lt;4),1,0)</f>
        <v>0</v>
      </c>
    </row>
    <row r="662" customFormat="false" ht="12.75" hidden="false" customHeight="false" outlineLevel="0" collapsed="false">
      <c r="B662" s="0" t="str">
        <f aca="false">IF(A662=0,"",ABS(A662))</f>
        <v/>
      </c>
    </row>
    <row r="663" customFormat="false" ht="12.75" hidden="false" customHeight="false" outlineLevel="0" collapsed="false">
      <c r="B663" s="0" t="str">
        <f aca="false">IF(A663=0,"",ABS(A663))</f>
        <v/>
      </c>
      <c r="D663" s="0" t="n">
        <f aca="false">IF(AND(ABS(A663/$C$2)&gt;1.4,ABS(A663/$C$2)&lt;4),1,0)</f>
        <v>0</v>
      </c>
    </row>
    <row r="664" customFormat="false" ht="12.75" hidden="false" customHeight="false" outlineLevel="0" collapsed="false">
      <c r="B664" s="0" t="str">
        <f aca="false">IF(A664=0,"",ABS(A664))</f>
        <v/>
      </c>
    </row>
    <row r="665" customFormat="false" ht="12.75" hidden="false" customHeight="false" outlineLevel="0" collapsed="false">
      <c r="B665" s="0" t="str">
        <f aca="false">IF(A665=0,"",ABS(A665))</f>
        <v/>
      </c>
      <c r="D665" s="0" t="n">
        <f aca="false">IF(AND(ABS(A665/$C$2)&gt;1.4,ABS(A665/$C$2)&lt;4),1,0)</f>
        <v>0</v>
      </c>
    </row>
    <row r="666" customFormat="false" ht="12.75" hidden="false" customHeight="false" outlineLevel="0" collapsed="false">
      <c r="B666" s="0" t="str">
        <f aca="false">IF(A666=0,"",ABS(A666))</f>
        <v/>
      </c>
    </row>
    <row r="667" customFormat="false" ht="12.75" hidden="false" customHeight="false" outlineLevel="0" collapsed="false">
      <c r="B667" s="0" t="str">
        <f aca="false">IF(A667=0,"",ABS(A667))</f>
        <v/>
      </c>
      <c r="D667" s="0" t="n">
        <f aca="false">IF(AND(ABS(A667/$C$2)&gt;1.4,ABS(A667/$C$2)&lt;4),1,0)</f>
        <v>0</v>
      </c>
    </row>
    <row r="668" customFormat="false" ht="12.75" hidden="false" customHeight="false" outlineLevel="0" collapsed="false">
      <c r="B668" s="0" t="str">
        <f aca="false">IF(A668=0,"",ABS(A668))</f>
        <v/>
      </c>
    </row>
    <row r="669" customFormat="false" ht="12.75" hidden="false" customHeight="false" outlineLevel="0" collapsed="false">
      <c r="B669" s="0" t="str">
        <f aca="false">IF(A669=0,"",ABS(A669))</f>
        <v/>
      </c>
      <c r="D669" s="0" t="n">
        <f aca="false">IF(AND(ABS(A669/$C$2)&gt;1.4,ABS(A669/$C$2)&lt;4),1,0)</f>
        <v>0</v>
      </c>
    </row>
    <row r="670" customFormat="false" ht="12.75" hidden="false" customHeight="false" outlineLevel="0" collapsed="false">
      <c r="B670" s="0" t="str">
        <f aca="false">IF(A670=0,"",ABS(A670))</f>
        <v/>
      </c>
    </row>
    <row r="671" customFormat="false" ht="12.75" hidden="false" customHeight="false" outlineLevel="0" collapsed="false">
      <c r="B671" s="0" t="str">
        <f aca="false">IF(A671=0,"",ABS(A671))</f>
        <v/>
      </c>
      <c r="D671" s="0" t="n">
        <f aca="false">IF(AND(ABS(A671/$C$2)&gt;1.4,ABS(A671/$C$2)&lt;4),1,0)</f>
        <v>0</v>
      </c>
    </row>
    <row r="672" customFormat="false" ht="12.75" hidden="false" customHeight="false" outlineLevel="0" collapsed="false">
      <c r="B672" s="0" t="str">
        <f aca="false">IF(A672=0,"",ABS(A672))</f>
        <v/>
      </c>
    </row>
    <row r="673" customFormat="false" ht="12.75" hidden="false" customHeight="false" outlineLevel="0" collapsed="false">
      <c r="B673" s="0" t="str">
        <f aca="false">IF(A673=0,"",ABS(A673))</f>
        <v/>
      </c>
      <c r="D673" s="0" t="n">
        <f aca="false">IF(AND(ABS(A673/$C$2)&gt;1.4,ABS(A673/$C$2)&lt;4),1,0)</f>
        <v>0</v>
      </c>
    </row>
    <row r="674" customFormat="false" ht="12.75" hidden="false" customHeight="false" outlineLevel="0" collapsed="false">
      <c r="B674" s="0" t="str">
        <f aca="false">IF(A674=0,"",ABS(A674))</f>
        <v/>
      </c>
    </row>
    <row r="675" customFormat="false" ht="12.75" hidden="false" customHeight="false" outlineLevel="0" collapsed="false">
      <c r="B675" s="0" t="str">
        <f aca="false">IF(A675=0,"",ABS(A675))</f>
        <v/>
      </c>
      <c r="D675" s="0" t="n">
        <f aca="false">IF(AND(ABS(A675/$C$2)&gt;1.4,ABS(A675/$C$2)&lt;4),1,0)</f>
        <v>0</v>
      </c>
    </row>
    <row r="676" customFormat="false" ht="12.75" hidden="false" customHeight="false" outlineLevel="0" collapsed="false">
      <c r="B676" s="0" t="str">
        <f aca="false">IF(A676=0,"",ABS(A676))</f>
        <v/>
      </c>
    </row>
    <row r="677" customFormat="false" ht="12.75" hidden="false" customHeight="false" outlineLevel="0" collapsed="false">
      <c r="B677" s="0" t="str">
        <f aca="false">IF(A677=0,"",ABS(A677))</f>
        <v/>
      </c>
      <c r="D677" s="0" t="n">
        <f aca="false">IF(AND(ABS(A677/$C$2)&gt;1.4,ABS(A677/$C$2)&lt;4),1,0)</f>
        <v>0</v>
      </c>
    </row>
    <row r="678" customFormat="false" ht="12.75" hidden="false" customHeight="false" outlineLevel="0" collapsed="false">
      <c r="B678" s="0" t="str">
        <f aca="false">IF(A678=0,"",ABS(A678))</f>
        <v/>
      </c>
    </row>
    <row r="679" customFormat="false" ht="12.75" hidden="false" customHeight="false" outlineLevel="0" collapsed="false">
      <c r="B679" s="0" t="str">
        <f aca="false">IF(A679=0,"",ABS(A679))</f>
        <v/>
      </c>
      <c r="D679" s="0" t="n">
        <f aca="false">IF(AND(ABS(A679/$C$2)&gt;1.4,ABS(A679/$C$2)&lt;4),1,0)</f>
        <v>0</v>
      </c>
    </row>
    <row r="680" customFormat="false" ht="12.75" hidden="false" customHeight="false" outlineLevel="0" collapsed="false">
      <c r="B680" s="0" t="str">
        <f aca="false">IF(A680=0,"",ABS(A680))</f>
        <v/>
      </c>
    </row>
    <row r="681" customFormat="false" ht="12.75" hidden="false" customHeight="false" outlineLevel="0" collapsed="false">
      <c r="B681" s="0" t="str">
        <f aca="false">IF(A681=0,"",ABS(A681))</f>
        <v/>
      </c>
      <c r="D681" s="0" t="n">
        <f aca="false">IF(AND(ABS(A681/$C$2)&gt;1.4,ABS(A681/$C$2)&lt;4),1,0)</f>
        <v>0</v>
      </c>
    </row>
    <row r="682" customFormat="false" ht="12.75" hidden="false" customHeight="false" outlineLevel="0" collapsed="false">
      <c r="B682" s="0" t="str">
        <f aca="false">IF(A682=0,"",ABS(A682))</f>
        <v/>
      </c>
    </row>
    <row r="683" customFormat="false" ht="12.75" hidden="false" customHeight="false" outlineLevel="0" collapsed="false">
      <c r="B683" s="0" t="str">
        <f aca="false">IF(A683=0,"",ABS(A683))</f>
        <v/>
      </c>
      <c r="D683" s="0" t="n">
        <f aca="false">IF(AND(ABS(A683/$C$2)&gt;1.4,ABS(A683/$C$2)&lt;4),1,0)</f>
        <v>0</v>
      </c>
    </row>
    <row r="684" customFormat="false" ht="12.75" hidden="false" customHeight="false" outlineLevel="0" collapsed="false">
      <c r="B684" s="0" t="str">
        <f aca="false">IF(A684=0,"",ABS(A684))</f>
        <v/>
      </c>
    </row>
    <row r="685" customFormat="false" ht="12.75" hidden="false" customHeight="false" outlineLevel="0" collapsed="false">
      <c r="B685" s="0" t="str">
        <f aca="false">IF(A685=0,"",ABS(A685))</f>
        <v/>
      </c>
      <c r="D685" s="0" t="n">
        <f aca="false">IF(AND(ABS(A685/$C$2)&gt;1.4,ABS(A685/$C$2)&lt;4),1,0)</f>
        <v>0</v>
      </c>
    </row>
    <row r="686" customFormat="false" ht="12.75" hidden="false" customHeight="false" outlineLevel="0" collapsed="false">
      <c r="B686" s="0" t="str">
        <f aca="false">IF(A686=0,"",ABS(A686))</f>
        <v/>
      </c>
    </row>
    <row r="687" customFormat="false" ht="12.75" hidden="false" customHeight="false" outlineLevel="0" collapsed="false">
      <c r="B687" s="0" t="str">
        <f aca="false">IF(A687=0,"",ABS(A687))</f>
        <v/>
      </c>
      <c r="D687" s="0" t="n">
        <f aca="false">IF(AND(ABS(A687/$C$2)&gt;1.4,ABS(A687/$C$2)&lt;4),1,0)</f>
        <v>0</v>
      </c>
    </row>
    <row r="688" customFormat="false" ht="12.75" hidden="false" customHeight="false" outlineLevel="0" collapsed="false">
      <c r="B688" s="0" t="str">
        <f aca="false">IF(A688=0,"",ABS(A688))</f>
        <v/>
      </c>
    </row>
    <row r="689" customFormat="false" ht="12.75" hidden="false" customHeight="false" outlineLevel="0" collapsed="false">
      <c r="B689" s="0" t="str">
        <f aca="false">IF(A689=0,"",ABS(A689))</f>
        <v/>
      </c>
      <c r="D689" s="0" t="n">
        <f aca="false">IF(AND(ABS(A689/$C$2)&gt;1.4,ABS(A689/$C$2)&lt;4),1,0)</f>
        <v>0</v>
      </c>
    </row>
    <row r="690" customFormat="false" ht="12.75" hidden="false" customHeight="false" outlineLevel="0" collapsed="false">
      <c r="B690" s="0" t="str">
        <f aca="false">IF(A690=0,"",ABS(A690))</f>
        <v/>
      </c>
    </row>
    <row r="691" customFormat="false" ht="12.75" hidden="false" customHeight="false" outlineLevel="0" collapsed="false">
      <c r="B691" s="0" t="str">
        <f aca="false">IF(A691=0,"",ABS(A691))</f>
        <v/>
      </c>
      <c r="D691" s="0" t="n">
        <f aca="false">IF(AND(ABS(A691/$C$2)&gt;1.4,ABS(A691/$C$2)&lt;4),1,0)</f>
        <v>0</v>
      </c>
    </row>
    <row r="692" customFormat="false" ht="12.75" hidden="false" customHeight="false" outlineLevel="0" collapsed="false">
      <c r="B692" s="0" t="str">
        <f aca="false">IF(A692=0,"",ABS(A692))</f>
        <v/>
      </c>
    </row>
    <row r="693" customFormat="false" ht="12.75" hidden="false" customHeight="false" outlineLevel="0" collapsed="false">
      <c r="B693" s="0" t="str">
        <f aca="false">IF(A693=0,"",ABS(A693))</f>
        <v/>
      </c>
      <c r="D693" s="0" t="n">
        <f aca="false">IF(AND(ABS(A693/$C$2)&gt;1.4,ABS(A693/$C$2)&lt;4),1,0)</f>
        <v>0</v>
      </c>
    </row>
  </sheetData>
  <mergeCells count="1"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0:39:37Z</dcterms:created>
  <dc:creator>Haggis</dc:creator>
  <dc:description/>
  <dc:language>en-US</dc:language>
  <cp:lastModifiedBy>Jonathon Kopel</cp:lastModifiedBy>
  <dcterms:modified xsi:type="dcterms:W3CDTF">2003-08-04T11:33:40Z</dcterms:modified>
  <cp:revision>0</cp:revision>
  <dc:subject/>
  <dc:title/>
</cp:coreProperties>
</file>